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1" sheetId="2" state="visible" r:id="rId3"/>
  </sheets>
  <definedNames>
    <definedName function="false" hidden="false" localSheetId="0" name="_xlnm.Print_Area" vbProcedure="false">'2022'!$A$1:$H$230</definedName>
    <definedName function="false" hidden="false" localSheetId="0" name="_xlnm.Print_Titles" vbProcedure="false">'2022'!$12:$12</definedName>
    <definedName function="false" hidden="true" localSheetId="0" name="_xlnm._FilterDatabase" vbProcedure="false">'2022'!$A$11:$N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95">
  <si>
    <t xml:space="preserve">Приложение </t>
  </si>
  <si>
    <t xml:space="preserve">УТВЕРЖДЕН</t>
  </si>
  <si>
    <t xml:space="preserve">распоряжением  министерства сельского хозяйства и продовольствия Кировской области </t>
  </si>
  <si>
    <t xml:space="preserve">от      27.01.2022                             № 6</t>
  </si>
  <si>
    <t xml:space="preserve">ПЛАН</t>
  </si>
  <si>
    <t xml:space="preserve">  реализации государственной программы Кировской области "Развитие агропромышленного комплекса" на  2022 год</t>
  </si>
  <si>
    <t xml:space="preserve">№                  п/п</t>
  </si>
  <si>
    <t xml:space="preserve">Наименование государственной программы, подпрограммы,  отдельного мероприятия, проекта, мероприятия</t>
  </si>
  <si>
    <t xml:space="preserve">Ответственный исполнитель, соисполнитель, участник  </t>
  </si>
  <si>
    <t xml:space="preserve">Срок</t>
  </si>
  <si>
    <t xml:space="preserve">Источники финансирования</t>
  </si>
  <si>
    <t xml:space="preserve">Финансирование на 2022 год,  тыс. рублей</t>
  </si>
  <si>
    <t xml:space="preserve">Ожидаемый результат реализации мероприятия государственной программы (краткое описание)</t>
  </si>
  <si>
    <t xml:space="preserve">начало реализации</t>
  </si>
  <si>
    <t xml:space="preserve">окончание реализации</t>
  </si>
  <si>
    <t xml:space="preserve">контрольные суммы</t>
  </si>
  <si>
    <t xml:space="preserve">Государственная программа Кировской области "Развитие агропромышленного комплекса"</t>
  </si>
  <si>
    <t xml:space="preserve">Котлячков А.А.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справочно: налоговый расход -консолидированный бюджет</t>
  </si>
  <si>
    <t xml:space="preserve">1.</t>
  </si>
  <si>
    <t xml:space="preserve">Подпрограмма "Развитие отраслей агропромышленного комплекса Кировской области" </t>
  </si>
  <si>
    <t xml:space="preserve">Головкова И.В. заместитель министра;                                               Софронов Е.А. заместитель министра</t>
  </si>
  <si>
    <t xml:space="preserve">всего    </t>
  </si>
  <si>
    <t xml:space="preserve">1.1.</t>
  </si>
  <si>
    <t xml:space="preserve">Отдельное мероприятие "Поддержка сельскохозяйственного производства по отдельным подотраслям растениеводства и животноводства"</t>
  </si>
  <si>
    <t xml:space="preserve">Паладич О.А. начальник отдела развития растениеводства;  
Киселев А.Н. начальник отдела развития животноводства;                   
Елькина Н.А. начальник отдела бухгалтерского учета и ревизионной работы - главный бухгалтер</t>
  </si>
  <si>
    <t xml:space="preserve">1.1.1.</t>
  </si>
  <si>
    <t xml:space="preserve">Оказание поддержки сельскохозяйственным товаропроизводителям в области растениеводства</t>
  </si>
  <si>
    <t xml:space="preserve">Паладич О.А.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л 139,40 тыс. гектаров (по соглашению о предоставлении субсидии)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л 0,42 тыс. тонн (по соглашению о предоставлении субсидии); 
валовой сбор картофеля в сельскохозяйственных организациях, крестьянских (фермерских) хозяйствах, включая индивидуальных предпринимателей, составил 3,0 тыс.тонн (по соглашению о предоставлении субсидии) </t>
  </si>
  <si>
    <t xml:space="preserve">1.1.2.</t>
  </si>
  <si>
    <t xml:space="preserve">Развитие элитного семеноводства</t>
  </si>
  <si>
    <t xml:space="preserve">Доля площади, засеваемой элитными семенами, в общей площади посевов, занятой семенами сортов растений составила 1,92% (по соглашению о предоставлении субсидии) </t>
  </si>
  <si>
    <t xml:space="preserve">1.1.3.</t>
  </si>
  <si>
    <t xml:space="preserve">Поддержка собственного производства молока</t>
  </si>
  <si>
    <t xml:space="preserve">Киселев А.Н.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ло 716 тыс. тонн  (по соглашению о предоставлении субсидии)                                                              </t>
  </si>
  <si>
    <t xml:space="preserve">областной бюджет                                                     </t>
  </si>
  <si>
    <t xml:space="preserve">1.1.4.</t>
  </si>
  <si>
    <t xml:space="preserve">Поддержка  племенного животноводства</t>
  </si>
  <si>
    <t xml:space="preserve">1.1.4.1.</t>
  </si>
  <si>
    <t xml:space="preserve">Содержание племенного маточного поголовья сельскохозяйственных животных организациями по племенному животноводству</t>
  </si>
  <si>
    <t xml:space="preserve">Киселев А.Н.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ло 57,0  тыс. голов (по соглашению о предоставлении субсидии)                                                                   </t>
  </si>
  <si>
    <t xml:space="preserve">1.1.4.2.</t>
  </si>
  <si>
    <t xml:space="preserve">Содержание племенных быков-производителей организациями по искусственному осеменению сельскохозяйственных животных</t>
  </si>
  <si>
    <t xml:space="preserve">Численность племенных быков производителей, оцененных по качеству потомства или находящихся в процессе оценки этого качества, составила 0,045 тыс. голов                 </t>
  </si>
  <si>
    <t xml:space="preserve">1.1.4.3.</t>
  </si>
  <si>
    <t xml:space="preserve">Приобретение племенного молодняка сельскохозяйственных животных (кроме приобретенного по импорту)</t>
  </si>
  <si>
    <t xml:space="preserve">Киселев А.Н.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ла 100%  (по соглашению о предоставлении субсидии)                                   </t>
  </si>
  <si>
    <t xml:space="preserve">1.1.5.</t>
  </si>
  <si>
    <t xml:space="preserve">Возмещение части затрат на уплату страховой премии, начисленной по договору сельскохозяйственного страхования в области растениеводства</t>
  </si>
  <si>
    <t xml:space="preserve">Елькина Н.А.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ла 0,60%
</t>
  </si>
  <si>
    <t xml:space="preserve">1.1.6.</t>
  </si>
  <si>
    <t xml:space="preserve">Возмещение части затрат на уплату страховой премии, начисленной по договору сельскохозяйственного страхования в области животноводства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ла 26,10%  
</t>
  </si>
  <si>
    <t xml:space="preserve">1.2.</t>
  </si>
  <si>
    <t xml:space="preserve">Отдельное мероприятие "Стимулирование развития приоритетных подотраслей агропромышленного комплекса"
</t>
  </si>
  <si>
    <t xml:space="preserve">Киселев А.Н. начальник отдела развития животноводства;
Паладич О.А. начальник отдела развития растениеводства </t>
  </si>
  <si>
    <t xml:space="preserve">1.2.1.</t>
  </si>
  <si>
    <t xml:space="preserve">Оказание поддержки  на повышение продуктивности в молочном скотоводстве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л 73 тыс. тонн   </t>
  </si>
  <si>
    <t xml:space="preserve">1.2.2.</t>
  </si>
  <si>
    <t xml:space="preserve">Оказание поддержки на закладку многолетних насаждений</t>
  </si>
  <si>
    <t xml:space="preserve">Паладич О.А. начальник отдела развития растениеводства </t>
  </si>
  <si>
    <t xml:space="preserve">Площадь закладки многолетних плодовых и ягодных насаждений составила 0,002 тыс. га (по соглашению о предоставлении субсидии)    
</t>
  </si>
  <si>
    <t xml:space="preserve">1.2.3.</t>
  </si>
  <si>
    <t xml:space="preserve">Оказание поддержки  на уход за многолетними насаждениями 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ла 0,004 тыс. га </t>
  </si>
  <si>
    <t xml:space="preserve">1.2.4.</t>
  </si>
  <si>
    <t xml:space="preserve">Оказание поддержки на развитие овцеводства и козоводства 
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л 0,2 тыс. голов 
</t>
  </si>
  <si>
    <t xml:space="preserve">1.3.</t>
  </si>
  <si>
    <t xml:space="preserve">Отдельное мероприятие "Повышение продуктивного потенциала земель сельскохозяйственного назначения"
</t>
  </si>
  <si>
    <t xml:space="preserve">,</t>
  </si>
  <si>
    <t xml:space="preserve">1.3.1.</t>
  </si>
  <si>
    <t xml:space="preserve">Проведение гидромелиоративных, культуртехнических, агролесомелиоративных и фитомелиоративных мероприятий, а также мероприятий в области известкования кислых почв на пашне</t>
  </si>
  <si>
    <t xml:space="preserve">Паладич О.А. начальник отдела развития растениеводства;  
сельскохозяйственные товаропроизводители Кировской области</t>
  </si>
  <si>
    <t xml:space="preserve">Площадь сельскохозяйственных угодий, вовлеченных в оборот за счет проведения культуртехнических мероприятий, составил 5898,63 гектара </t>
  </si>
  <si>
    <t xml:space="preserve">1.4.</t>
  </si>
  <si>
    <t xml:space="preserve">Отдельное мероприятие "Стимулирование технической и технологической модернизации, инвестиционной деятельности в агропромышленном комплексе"</t>
  </si>
  <si>
    <t xml:space="preserve">Плехова Т.П. начальник отдела технического развития, пищевой промышленности и регулирования продовольственного рынка;    Масленникова Т.В. начальник отдела финансирования программ и мероприятий развития АПК</t>
  </si>
  <si>
    <t xml:space="preserve">1.4.1.</t>
  </si>
  <si>
    <t xml:space="preserve">Возмещение части затрат на приобретение современных сельскохозяйственной техники и оборудования для первичной переработки сельскохозяйственной продукции и (или) уплату лизинговых платежей по договорам финансовой аренды (лизинга) сельскохозяйственным товаропроизводителям</t>
  </si>
  <si>
    <t xml:space="preserve">Плехова Т.П.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маточного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имеющих маточное поголовье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не имеющих маточного поголовья, осуществляющих деятельность по разведению сельскохозяйственных животных, составило  не менее 100%  (по соглашению о предоставлении субсидии);
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производству сельскохозяйственных культур, составило  не менее 100% (по соглашению о предоставлении субсидии) 
</t>
  </si>
  <si>
    <t xml:space="preserve">1.4.2.</t>
  </si>
  <si>
    <t xml:space="preserve">Приобретение ООО "Вятское поле" предметов поставки для сельскохозяйственных товаропроизводителей Кировской области </t>
  </si>
  <si>
    <t xml:space="preserve">Плехова Т.П. начальник отдела технического развития, пищевой промышленности и регулирования продовольственного рынка;
Митин В.В. генеральный директор ООО "Вятское поле";    сельскохозяйственные товаропроизводители Кировской области </t>
  </si>
  <si>
    <t xml:space="preserve">Приобретено 25 единиц сельскохозяйственной техники</t>
  </si>
  <si>
    <t xml:space="preserve">1.4.3.</t>
  </si>
  <si>
    <t xml:space="preserve">Возмещение части затрат  на уплату процентов по  инвестиционным кредитам (займам)  в агропромышленном комплексе</t>
  </si>
  <si>
    <t xml:space="preserve">Масленникова Т.В. начальник отдела финансирования программ и мероприятий развития АПК                               </t>
  </si>
  <si>
    <t xml:space="preserve">Объем остатка ссудной задолженности по субсидируемым инвестиционным кредитам (займам), выданным на развитие агропромышленного комплекса, к концу 2022 года составил не более 317,227 млн. рублей </t>
  </si>
  <si>
    <t xml:space="preserve">1.5.</t>
  </si>
  <si>
    <t xml:space="preserve">Отдельное мероприятие "Обеспечение общих условий функционирования отраслей агропромышленного комплекса" </t>
  </si>
  <si>
    <t xml:space="preserve">1.5.1.</t>
  </si>
  <si>
    <t xml:space="preserve">Возмещение части затрат, связанных с производством  и реализацией зерновых культур (пшеницы, ржи, кукурузы, ячменя кормового) </t>
  </si>
  <si>
    <t xml:space="preserve">Объем реализованных зерновых культур (пшеница, рожь, кукуруза, ячмень кормовой) собственного производства в Кировской области составил 46,8 тыс. тонн</t>
  </si>
  <si>
    <t xml:space="preserve">1.6.</t>
  </si>
  <si>
    <t xml:space="preserve">Региональный проект "Развитие экспорта продукции агропромышленного комплекса в Кировской области" </t>
  </si>
  <si>
    <t xml:space="preserve">Плехова Т.П. начальник отдела технического развития, пищевой промышленности и регулирования продовольственного рынка;
Паладич О.А. начальник отдела развития растениеводства
</t>
  </si>
  <si>
    <t xml:space="preserve">в рамках расходов на текущую деятельность ответственного исполнителя государственной программы</t>
  </si>
  <si>
    <t xml:space="preserve">Х</t>
  </si>
  <si>
    <t xml:space="preserve">1.6.1.</t>
  </si>
  <si>
    <t xml:space="preserve">Утверждение по ключевым подотраслям планов позиционирования и продвижения продукции АПК Кировской области опережающего экспортного развития и сбалансированного плана по достижению целевых показателей экспорта продукции АПК Кировской области</t>
  </si>
  <si>
    <t xml:space="preserve">Плехова Т.П. начальник отдела технического развития, пищевой промышленности и регулирования продовольственного рынка</t>
  </si>
  <si>
    <t xml:space="preserve">Утверждены планы опережающего экспортного развития,  план позиционирования и продвижения продукции АПК Кировской области и сбалансированный план по достижению целевых показателей экспорта продукции АПК</t>
  </si>
  <si>
    <t xml:space="preserve">1.6.2.</t>
  </si>
  <si>
    <t xml:space="preserve">Утверждение плана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лан технического и технологического перевооружения предприятий пищевой и перерабатывающей промышленности Кировской области. Осуществлено техническое и технологическое перевооружение предприятий пищевой и перерабатывающей промышленности Кировской области</t>
  </si>
  <si>
    <t xml:space="preserve">1.6.3.</t>
  </si>
  <si>
    <t xml:space="preserve">Проведение анализа  потребности агропромышленного комплекса  Кировской области в части установления предприятиям-экспортерам компенсации  на транспортировку продукции </t>
  </si>
  <si>
    <t xml:space="preserve">К перевозкам с использованием льготы на транспортировку сельскохозяйственной и продовольственной продукции вовлечены не менее 2-х хозяйствующих субъектов региона</t>
  </si>
  <si>
    <t xml:space="preserve">1.6.4.</t>
  </si>
  <si>
    <t xml:space="preserve">Выход продукции агропромышленного комплекса Кировской области на новые международные рынки сбыта</t>
  </si>
  <si>
    <t xml:space="preserve">Утвержден план по продвижению продукции АПК Кировсокой области на международные рынки сбыта. В целях заключения соглашений, контрактов с международными компаниями организовано участие сельскохозяйственных предприятий в международных выставках, ярмарках, бизнес-миссиях, форумах </t>
  </si>
  <si>
    <t xml:space="preserve">2.</t>
  </si>
  <si>
    <t xml:space="preserve">Подпрограмма "Развитие малых форм хозяйствования Кировской области" </t>
  </si>
  <si>
    <t xml:space="preserve">Фоменкова Н.В. начальник отдела реализации программ развития сельских территорий и малых форм хозяйствования;
Масленникова Т.В. начальник отдела финансировании программ и мероприятий развития АПК</t>
  </si>
  <si>
    <t xml:space="preserve">2.1.</t>
  </si>
  <si>
    <t xml:space="preserve">Отдельное мероприятие "Развитие крестьянских (фермерских) хозяйств" 
</t>
  </si>
  <si>
    <t xml:space="preserve">2.1.1.</t>
  </si>
  <si>
    <t xml:space="preserve">Предоставление крестьянским (фермерским) хозяйствам грантов  на развитие семейных ферм</t>
  </si>
  <si>
    <t xml:space="preserve">Фоменкова Н.В. начальник отдела реализации программ развития сельских территорий и малых форм хозяйствования; 
крестьянские (фермерские) хозяйства 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обеспечивающих прирост объема производства  сельскохозяйственной продукции в отчетном году по отношению к предыдущему году не менее чем на 8 процентов, составило 3 единицы </t>
  </si>
  <si>
    <t xml:space="preserve">2.2.</t>
  </si>
  <si>
    <t xml:space="preserve">Отдельное мероприятие "Укрепление материально-технической базы сельскохозяйственных потребительских кооперативов" </t>
  </si>
  <si>
    <t xml:space="preserve">Фоменкова Н.В. начальник отдела реализации программ развития сельских территорий и малых форм хозяйствования</t>
  </si>
  <si>
    <t xml:space="preserve">2.2.1.</t>
  </si>
  <si>
    <t xml:space="preserve">Предоставление сельскохозяйственным потребительским кооперативам грантов  на развитие их материально-технической базы </t>
  </si>
  <si>
    <t xml:space="preserve">Фоменкова Н.В. начальник отдела реализации программ развития сельских территорий и малых форм хозяйствования;   
сельскохозяйственные потребительские кооперативы Кировской области</t>
  </si>
  <si>
    <t xml:space="preserve">Количество проектов грантополучателей, реализуемых с
помощью грантовой поддержки на развитие материально-технической базы сельскохозяйственных потребительских кооперативов, обеспечивших прирост объема реализации сельскохозяйственной продукции в отчетном году по отношению к  предущему году не менее чем на 8 процентов, составило 1 единицу </t>
  </si>
  <si>
    <t xml:space="preserve">2.2.2.</t>
  </si>
  <si>
    <t xml:space="preserve">Организация и проведение совместно с Центром компетенций в сфере сельскохозяйственной кооперации и поддержки фермеров семинаров (совещаний) по вопросам развития сельскохозяйственной кооперации</t>
  </si>
  <si>
    <t xml:space="preserve">Фоменкова Н.В. начальник отдела реализации программ развития сельских территорий и малых форм хозяйствования;
Колпащиков Н.И.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в рамках расходов на текущую деятельность ответственного исполнителя и соисполнителя государственной программы</t>
  </si>
  <si>
    <t xml:space="preserve">Проведено 2 семинара (совещания) по вопросам развития сельскохозяйственной кооперации </t>
  </si>
  <si>
    <t xml:space="preserve">2.3.</t>
  </si>
  <si>
    <t xml:space="preserve">Региональный проект "Акселерация субъектов малого и среднего предпринимательства в Кировской области"  </t>
  </si>
  <si>
    <t xml:space="preserve">Фоменкова Н.В.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t xml:space="preserve">2.3.1.</t>
  </si>
  <si>
    <t xml:space="preserve">Заключение с   победителями конкурсных отборов соглашений о предоставлении из бюджета Кировской области грантов "Агростартап" на создание и (или) развитие  хозяйств</t>
  </si>
  <si>
    <t xml:space="preserve">Заключены соглашения о предоставлении из бюджета Кировской области грантов в форме субсидий. Государственная  поддержка в сфере АПК оказана 9  хозяйствам  (по соглашению о предоставлении субсидии) </t>
  </si>
  <si>
    <t xml:space="preserve">2.3.2.</t>
  </si>
  <si>
    <t xml:space="preserve">Заключение с сельскохозяйственными потребительскими кооперативами соглашений о предоставлении из бюджета Кировской области  субсидии на развитие сельскохозяйственной потребительской кооперации</t>
  </si>
  <si>
    <t xml:space="preserve">Фоменкова Н.В. начальник отдела реализации программ развития сельских территорий и малых форм хозяйствования;
сельскохозяйственные потребительские кооперативы Кировской области</t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2 года количество новых членов сельскохозяйственных  потребительских кооперативов из числа субъектов МСП в агропромышленном комплексе и личных подсобных хозяйств граждан составило  не менее 70 единиц</t>
  </si>
  <si>
    <t xml:space="preserve">2.3.3.</t>
  </si>
  <si>
    <t xml:space="preserve">Заключение соглашения о  предоставлении субсидии областному государственному бюджетному (автономному)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Заключено соглашение  о предоставлении из областного бюджета субсидии областному бюджетному (автономному) учреждению на финансовое обеспечение выполнения государственного задания на оказание государственных услуг (выполнение работ)  
</t>
  </si>
  <si>
    <t xml:space="preserve">2.3.4.</t>
  </si>
  <si>
    <t xml:space="preserve">Предоставление  субъектам МСП  в сфере  АПК государственной поддержки в рамках федерального проекта на создание и развитие производств</t>
  </si>
  <si>
    <t xml:space="preserve">Фоменкова Н.В. начальник отдела реализации программ развития сельских территорий и малых форм хозяйствования;
крестьянские (фермерские) хозяйства и сельскохозяйственные потребительские кооперативы Кировской области  Кировской области     </t>
  </si>
  <si>
    <t xml:space="preserve">Количество  крестьянских (фермерских) хозяйств, индивидуальных предпринимателей и сельскохозяйственных потребительских коопертивов, получивших  государственную поддержку в рамках федерального проекта, составило 15 единиц </t>
  </si>
  <si>
    <t xml:space="preserve">3.</t>
  </si>
  <si>
    <t xml:space="preserve">Подпрограмма "Комплексное развитие сельских территорий Кировской области"</t>
  </si>
  <si>
    <t xml:space="preserve">Фоменкова Н.В. начальник отдела реализации программ развития сельских территорий и малых форм хозяйствования;
Шевелев Ю.А. и.о. министра  транспорта Кировской области                             
</t>
  </si>
  <si>
    <t xml:space="preserve">3.1.</t>
  </si>
  <si>
    <t xml:space="preserve">Отдельное мероприятие "Создание условий для обеспечения доступным и комфортным жильем сельского населения"</t>
  </si>
  <si>
    <t xml:space="preserve">Фоменкова Н.В. начальник отдела реализации программ развития сельских территорий и малых форм хозяйствования
</t>
  </si>
  <si>
    <t xml:space="preserve">факт 3474,83</t>
  </si>
  <si>
    <t xml:space="preserve">3.1.1.</t>
  </si>
  <si>
    <t xml:space="preserve">Формирование списка получателей социальных выплат на строительство (приобретение) жилья гражданам Российской Федерации, проживающим в сельской местности
</t>
  </si>
  <si>
    <t xml:space="preserve">Сформирован и утвержден  список  получателей социальных выплат на строительство (приобретение) жилья гражданам Российской Федерации, проживающим в сельской местности</t>
  </si>
  <si>
    <t xml:space="preserve">3.1.2.</t>
  </si>
  <si>
    <t xml:space="preserve">Предоставление социальных выплат на строительство (приобретение) жилья гражданам Российской Федерации, проживающим в сельской местности
</t>
  </si>
  <si>
    <t xml:space="preserve">Фоменкова Н.В.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л 140 кв. метров; количество  семей, получивших социальные выплаты на улучшение жилищных условий, составило 2 семьи</t>
  </si>
  <si>
    <t xml:space="preserve">3.2.</t>
  </si>
  <si>
    <t xml:space="preserve">Отдельное мероприятие "Развитие кадрового потенциала на сельских территориях"</t>
  </si>
  <si>
    <t xml:space="preserve">Кутергина Е.А. начальник отдела организационной, кадровой и мобилизационной работы</t>
  </si>
  <si>
    <t xml:space="preserve">3.2.1.</t>
  </si>
  <si>
    <t xml:space="preserve">Возмещение сельскохозяйственным товаропроизводителям (заявителям) части затрат по ученическим договорам и договорам о целевом обучении, заключенным  с гражданами Российской Федерации, обучающимися в образовательных организациях  Министерства сельского хозяйства Российской Федерации и (или) иных образовательных организациях</t>
  </si>
  <si>
    <t xml:space="preserve">Кутергина Е.А.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граждан Российской Федерации, обучающихся по ученическим договорам и договорам о целевом обучении в образовательных организациях Министерства сельского хозяйства Российской Федерации и иных образовательных организациях в целях обеспечения специалистами заявителей, составила 8 человек </t>
  </si>
  <si>
    <t xml:space="preserve">3.2.2.</t>
  </si>
  <si>
    <t xml:space="preserve">Возмещение сельскохозяйственным товаропроизводителям части затрат, связанных с оплатой труда и проживанием граждан Российской Федерации трудоустроенных заявителем</t>
  </si>
  <si>
    <t xml:space="preserve">Кутергина Е.А.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граждан Российской Федерации, обучающихся в образовательных организациях Министерства сельского хозяйства Российской Федерации и иных образовательных организациях, привлеченных для прохождения практики, в том числе производственной практики, и практической подготовки или осуществляющих трудовую деятельность сроком не более 6 месяцев в году предоставления субсидии или в году, предшествующем году предоставления субсидии в соответствии с квалификацией, получаемой в результате освоения образовательной программы, составила 95 человек </t>
  </si>
  <si>
    <t xml:space="preserve">3.3.</t>
  </si>
  <si>
    <t xml:space="preserve">Отдельное мероприятие "Создание и развитие инфраструктуры на сельских территориях"</t>
  </si>
  <si>
    <t xml:space="preserve">Шевелев Ю.А и.о. министра  транспорта Кировской области;                             
Фоменкова Н.В.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3.3.1.</t>
  </si>
  <si>
    <t xml:space="preserve">Реализация  проектов по благоустройству сельских территорий</t>
  </si>
  <si>
    <t xml:space="preserve">Фоменкова Н.В. начальник отдела реализации программ развития сельских территорий и малых форм хозяйствования;   
органы местного самоуправления (по соглашениям);
граждане и (или) юридические лица (индивидуальные предприниматели)</t>
  </si>
  <si>
    <t xml:space="preserve">Количество реализованных проектов по благоустройству сельских территорий составило 11 единиц </t>
  </si>
  <si>
    <t xml:space="preserve">3.3.2.</t>
  </si>
  <si>
    <t xml:space="preserve">Развитие транспортной инфраструктуры</t>
  </si>
  <si>
    <t xml:space="preserve">Шевелев Ю.А и.о. министра  транспорта Кировской области
</t>
  </si>
  <si>
    <t xml:space="preserve">3.3.2.1.</t>
  </si>
  <si>
    <t xml:space="preserve">Капитальный ремонт
автомобильной дороги Косино –
Соколовка – Суна – Мусихи
Зуевского района Кировской
области
</t>
  </si>
  <si>
    <t xml:space="preserve">Шевелев Ю.А и.о. министра  транспорта Кировской области; 
Кощеев А.Н. глава  Зуевского района        
</t>
  </si>
  <si>
    <t xml:space="preserve">Капитально отремонтировано 8,95 км  автомобильной дороги</t>
  </si>
  <si>
    <t xml:space="preserve">3.3.2.2.</t>
  </si>
  <si>
    <t xml:space="preserve">Капитальный ремонт автомобильной дороги
Киров – Малмыж – Вятские
Поляны – Андреевский – Зоткино в
Уржумском районе Кировской
области, участок Киров – Малмыж – Вятские Поляны – Андреевский</t>
  </si>
  <si>
    <t xml:space="preserve">Шевелев Ю.А и.о. министра  транспорта Кировской области;  
Байбородов В.В. глава  Уржумского района         
</t>
  </si>
  <si>
    <t xml:space="preserve">Начат капитальный ремонт автомобильной дороги</t>
  </si>
  <si>
    <t xml:space="preserve">3.3.2.3</t>
  </si>
  <si>
    <t xml:space="preserve">Разработка проектной документации капитального ремонта автомобильной дороги "Фаленки - Леваны в Фаленском районе Кировской области"</t>
  </si>
  <si>
    <t xml:space="preserve">Шевелев Ю.А и.о. министра  транспорта Кировской области;  
Чурин С.С. глава  Фаленского муниципального округа        
</t>
  </si>
  <si>
    <t xml:space="preserve">Разработана 1 проектная документация, получено положительное заключение государственной экспертизы</t>
  </si>
  <si>
    <t xml:space="preserve">3.3.2.4.</t>
  </si>
  <si>
    <t xml:space="preserve">Разработка проектной документации капитального ремонта автомобильной дороги Осиновица - Курчум Сунского района Кировской области</t>
  </si>
  <si>
    <t xml:space="preserve">Шевелев Ю.А и.о. министра  транспорта Кировской области;  
Исупов А.В. глава  Сунского района         
</t>
  </si>
  <si>
    <t xml:space="preserve">3.3.3.</t>
  </si>
  <si>
    <t xml:space="preserve">Создание современного облика сельских территорий путем реализации проектов комплексного развития сельских территорий (сельских агломераций)
</t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граждане и (или) юридические лица (индивидуальные предприниматели)</t>
  </si>
  <si>
    <t xml:space="preserve">было 35</t>
  </si>
  <si>
    <t xml:space="preserve">было 7205</t>
  </si>
  <si>
    <t xml:space="preserve">3.3.3.1.</t>
  </si>
  <si>
    <r>
      <rPr>
        <sz val="14"/>
        <color rgb="FF000000"/>
        <rFont val="Times New Roman"/>
        <family val="1"/>
        <charset val="204"/>
      </rPr>
      <t xml:space="preserve">Строительство многофункционального центра культуры и досуга; адрес: пгт. Нема, ул. Школьная,7 (УЦОК)</t>
    </r>
    <r>
      <rPr>
        <sz val="14"/>
        <color rgb="FF000000"/>
        <rFont val="Sylfaen"/>
        <family val="1"/>
        <charset val="204"/>
      </rPr>
      <t xml:space="preserve">*</t>
    </r>
  </si>
  <si>
    <t xml:space="preserve">Фоменкова Н.В. начальник отдела реализации программ развития сельских территорий и малых форм хозяйствования;   
Малышев Н.Г. глава Немского муниципального округа;
юридические лица (индивидуальные предприниматели)</t>
  </si>
  <si>
    <t xml:space="preserve">Техническая готовность строительства объекта составила 55%</t>
  </si>
  <si>
    <t xml:space="preserve">3.3.3.2.</t>
  </si>
  <si>
    <r>
      <rPr>
        <sz val="14"/>
        <rFont val="Times New Roman"/>
        <family val="1"/>
        <charset val="204"/>
      </rPr>
      <t xml:space="preserve">Строительство разводящих сетей газопровода в пгт Нема Кировской области (III пусковой комплекс); пгт. Нема</t>
    </r>
    <r>
      <rPr>
        <sz val="14"/>
        <rFont val="Sylfaen"/>
        <family val="1"/>
        <charset val="204"/>
      </rPr>
      <t xml:space="preserve">*</t>
    </r>
  </si>
  <si>
    <t xml:space="preserve">Построены разводящие сети газопровода, протяженностью 8,21 километра. Объект введен в действие</t>
  </si>
  <si>
    <t xml:space="preserve">3.3.3.3.</t>
  </si>
  <si>
    <t xml:space="preserve">Реконструкция водопроводной линии № 3 по ул Совхозная, ул. Колхозная пгт. Нема с заменой водонапорной башни; пгт. Нема</t>
  </si>
  <si>
    <t xml:space="preserve">Проведена реконструкция водопроводной сети, протяженностью 1,08 километра. Объект введен в действие</t>
  </si>
  <si>
    <t xml:space="preserve">4.</t>
  </si>
  <si>
    <t xml:space="preserve">Отдельное мероприятие "Налоговые расходы"</t>
  </si>
  <si>
    <t xml:space="preserve">Елькина Н.А. начальник отдела бухгалтерского учета и ревизионной работы  – главный бухгалтер;                                
Плехова Т.П. начальник отдела технического развития, пищевой промышленности и регулирования продовольственного рынка;
Фоменкова Н.В. начальник отдела реализации программ развития сельских территорий и малых форм хозяйствования</t>
  </si>
  <si>
    <t xml:space="preserve">4.1.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налоговых преференций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 начальник отдела бухгалтерского учета и ревизионной работы – 
главный бухгалтер;                                
Плехова Т.П. начальник отдела технического развития, пищевой промышленности и регулирования продовольственного рынка;
Фоменкова Н.В. начальник отдела реализации программ развития сельских территорий и малых форм хозяйствования</t>
  </si>
  <si>
    <t xml:space="preserve">справочно:                    налоговый расход -консолидированный бюджет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ла не менее 1850 тыс. рублей</t>
  </si>
  <si>
    <t xml:space="preserve">4.2.</t>
  </si>
  <si>
    <t xml:space="preserve">Проведение оценки эффективности предоставленных налоговых льгот </t>
  </si>
  <si>
    <t xml:space="preserve">Елькина Н.А. начальник отдела бухгалтерского учета и ревизионной работы – главный бухгалтер   </t>
  </si>
  <si>
    <t xml:space="preserve">в рамках расходов на текущую деятельность ответственного исполнителя Государственной программы</t>
  </si>
  <si>
    <t xml:space="preserve">Проведена оценка эффективности налоговых льгот</t>
  </si>
  <si>
    <t xml:space="preserve">5.</t>
  </si>
  <si>
    <t xml:space="preserve">Отдельное мероприятие "Управление реализацией Государственной  программы"</t>
  </si>
  <si>
    <t xml:space="preserve">Котлячков А.А. заместитель Председателя Правительства области, министр</t>
  </si>
  <si>
    <t xml:space="preserve">5.1.</t>
  </si>
  <si>
    <t xml:space="preserve">Финансовое обеспечение деятельности министерства сельского хозяйства и продовольствия Кировской области</t>
  </si>
  <si>
    <t xml:space="preserve">Обеспечено содержание министерства сельского хозяйства и продовольствия Кировской области</t>
  </si>
  <si>
    <t xml:space="preserve">5.2.</t>
  </si>
  <si>
    <t xml:space="preserve">Обеспечение создания условий для осуществления органами местного самоуправления муниципальных образований Кировской области отдельных государственных полномочий области по поддержке сельскохозяйственного производства</t>
  </si>
  <si>
    <t xml:space="preserve">Елькина Н.А. начальник отдела бухгалтерского учета и ревизионной работы – главный бухгалтер </t>
  </si>
  <si>
    <t xml:space="preserve">Предоставление субвенций бюджетам муниципальных образований  на  осуществление отдельных государственных полномочий Кировской области по поддержке сельскохозяйственного производства, за исключением мероприятий, предусмотренных федеральными государственными программами</t>
  </si>
  <si>
    <t xml:space="preserve">5.3.</t>
  </si>
  <si>
    <t xml:space="preserve">Содействие формированию  кадрового состава АПК области</t>
  </si>
  <si>
    <t xml:space="preserve">Проведен ежегодный конкурс среди рабочих массовых сельскохозяйственных профессий, предоставлены социальные выплаты в виде премий победителям конкурса</t>
  </si>
  <si>
    <t xml:space="preserve">5.4.</t>
  </si>
  <si>
    <t xml:space="preserve">Финансовое обеспечение выполнения Кировским областным государственным бюджетным учреждением "Центр сельскохозяйственного консультирования "Клевера Нечерноземья" государственного задания на оказание государственных консультационных услуг сельскохозяйственным товаропроизводителям, соответствующим требованиям статьи 3 Федерального закона от 29.12.2006 № 264-ФЗ "О развитии сельского хозяйства", а также органам местного самоуправления, осуществляющим отдельные государственные полномочия области по поддержке сельскохозяйственного производства </t>
  </si>
  <si>
    <t xml:space="preserve">Калинина Г.А.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Оказано 3500 консультационных услуг сельскохозяйственным товаропроизводителям области и органам местного самоуправления, осуществляющим отдельные государственные полномочия области по поддержке сельскохозяйственного производства  </t>
  </si>
  <si>
    <t xml:space="preserve">5.5.</t>
  </si>
  <si>
    <t xml:space="preserve">Информационное сопровождение деятельности АПК Кировской области, поддержка и формирование государственных информационных ресурсов, расширение доступа к ним органов местного самоуправления и сельскохозяйственных товаропроизводителей, внедрение современных информационных технологий</t>
  </si>
  <si>
    <t xml:space="preserve">Калинина Г.А. начальник отдела прогнозирования и информационно-аналитического обеспечения</t>
  </si>
  <si>
    <t xml:space="preserve">в рамках расходов на текущую деятельность соисполнителя Государственной программы</t>
  </si>
  <si>
    <t xml:space="preserve">Организовано функционирование единой системы информационного обеспечения агропромышленного комплекса области путем формирования отчетности о состоянии АПК Кировской области и  актуализации информации на официальном сайте министерства </t>
  </si>
  <si>
    <t xml:space="preserve">5.6.</t>
  </si>
  <si>
    <t xml:space="preserve">Финансовое обеспечение деятельности государственной инспекции по надзору за техническим состоянием самоходных машин и других видов техники Кировской области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Обеспечена  текущая деятельность государственной инспекции по надзору за техническим состоянием самоходных машин и других видов техники Кировской области</t>
  </si>
  <si>
    <t xml:space="preserve">5.7.</t>
  </si>
  <si>
    <t xml:space="preserve">Осуществление регионального государственного надзора в области технического состояния и эксплуатации самоходных машин, других видов техники, аттракционов</t>
  </si>
  <si>
    <t xml:space="preserve">Сбоев Н.В.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Проведено не менее 36 100 технических осмотров самоходных и других машин</t>
  </si>
  <si>
    <t xml:space="preserve">Х - финансирование мероприятия осуществляется в рамках расходов на текущую деятельность ответственного исполнителя и (или) соисполнителя государственной программы</t>
  </si>
  <si>
    <t xml:space="preserve">* -  финансирование мероприятия определено  в соответствии с предельной стоимостью объекта, утвержденной администрацией Немского муниципального округа  Кировской области в сводном сметном расчете и  стоимостью объекта, предусмотренной соглашением  о предоставлении субсидии из федерального бюджета бюджету субъекта Российской Федерации от 28.12.2021 № 082-09-2022-421, заключенным с Министерством сельского хозяйства Российской Федерации</t>
  </si>
  <si>
    <t xml:space="preserve">______________________</t>
  </si>
  <si>
    <t xml:space="preserve">зеленым закрашены</t>
  </si>
  <si>
    <t xml:space="preserve">данные 2022 года</t>
  </si>
  <si>
    <t xml:space="preserve">от                                   № </t>
  </si>
  <si>
    <t xml:space="preserve">ИЗМЕНЕНИЯ</t>
  </si>
  <si>
    <t xml:space="preserve"> в Плане реализации государственной программы Кировской области "Развитие агропромышленного комплекса" на  2022 год</t>
  </si>
  <si>
    <t xml:space="preserve">Котлячков А.А., заместитель Председателя Правительства области, министр сельского хозяйства и продовольствия Кировской области (далее – 
заместитель Председателя Правительства области, министр)</t>
  </si>
  <si>
    <t xml:space="preserve">должно быть</t>
  </si>
  <si>
    <t xml:space="preserve">Головкова И.В., заместитель министра;                                               Софронов Е.А., заместитель министра</t>
  </si>
  <si>
    <t xml:space="preserve">Паладич О.А., начальник отдела развития растениеводства;  
Киселев А.Н., начальник отдела развития животноводства;                   
Елькина Н.А., начальник отдела бухгалтерского учета и ревизионной работы - главный бухгалтер</t>
  </si>
  <si>
    <t xml:space="preserve">Паладич О.А., начальник отдела развития растениеводства</t>
  </si>
  <si>
    <t xml:space="preserve">Размер посевных площадей, занятых зерновыми, зернобобовыми, масличными (за исключением рапса и сои)  и кормовыми сельскохозяйственными культурами в сельскохозяйственных организациях, крестьянских (фермерских) хозяйствах, включая индивидуальных предпринимателей,  составит 139,40 тыс. гектаров (по соглашению о предоставлении субсидии);
валовой сбор овощей открытого грунта в сельскохозяйственных организациях, крестьянских (фермерских) хозяйствах, включая индивидуальных предпринимателей, составит 0,42 тыс. тонн (по соглашению о предоставлении субсидии); 
валовой сбор картофеля в сельскохозяйственных организациях, крестьянских (фермерских) хозяйствах, включая индивидуальных предпринимателей, составит 3,0 тыс.тонн (по соглашению о предоставлении субсидии) </t>
  </si>
  <si>
    <t xml:space="preserve">Доля площади, засеваемой элитными семенами, в общей площади посевов, занятой семенами сортов растений составит 1,92% (по соглашению о предоставлении субсидии) </t>
  </si>
  <si>
    <t xml:space="preserve">Киселев А.Н., начальник отдела развития животноводства </t>
  </si>
  <si>
    <t xml:space="preserve">Производство молока в сельскохозяйственных организациях и крестьянских (фермерских) хозяйствах, включая индивидуальных предпринимателей, составит 716 тыс. тонн  (по соглашению о предоставлении субсидии)                                                              </t>
  </si>
  <si>
    <t xml:space="preserve">Киселев А.Н.,  начальник отдела развития животноводства </t>
  </si>
  <si>
    <t xml:space="preserve">Племенное маточное поголовье сельскохозяйственных животных (в пересчете на условные головы) составит 57,0  тыс. голов (по соглашению о предоставлении субсидии)                                                                   </t>
  </si>
  <si>
    <r>
      <rPr>
        <sz val="14"/>
        <rFont val="Times New Roman"/>
        <family val="1"/>
        <charset val="204"/>
      </rPr>
      <t xml:space="preserve">Численность племенных быков производителей, оцененных по качеству потомства или находящихся в процессе оценки этого качества составит 0,045 тыс. голов (по соглашению о предоставлении субсидии)      </t>
    </r>
    <r>
      <rPr>
        <sz val="14"/>
        <color rgb="FFFF0000"/>
        <rFont val="Times New Roman"/>
        <family val="1"/>
        <charset val="204"/>
      </rPr>
      <t xml:space="preserve">                           </t>
    </r>
  </si>
  <si>
    <t xml:space="preserve">Киселев А.Н.,  начальник отдела развития животноводства</t>
  </si>
  <si>
    <t xml:space="preserve">Сохранность маточного поголовья сельскохозяйственных животных по отношению к предыдущему году  составит 100%  (по соглашению о предоставлении субсидии)                                   </t>
  </si>
  <si>
    <t xml:space="preserve">Елькина Н.А., начальник отдела бухгалтерского учета и ревизионной работы - главный бухгалтер</t>
  </si>
  <si>
    <t xml:space="preserve">Доля застрахованной посевной (посадочной) площади в общей посевной (посадочной)  площади (в условных единицах площади) составит 0,60% (по соглашению о предоставлении субсидии) 
</t>
  </si>
  <si>
    <t xml:space="preserve">было 0,53%</t>
  </si>
  <si>
    <t xml:space="preserve">Доля застрахованного поголовья сельскохозяйственных животных в общем поголовье сельскохозяйственных животных области составит 26,10%  (по соглашению о предоставлении субсидии) 
</t>
  </si>
  <si>
    <t xml:space="preserve">было 19,4% </t>
  </si>
  <si>
    <t xml:space="preserve">Киселев А.Н., начальник отдела развития животноводства;
Паладич О.А., начальник отдела развития растениеводства </t>
  </si>
  <si>
    <t xml:space="preserve">Прирост производства молока в сельскохозяйственных организациях, крестьянских (фермерских) хозяйствах, включая индивидуальных предпринимателей, за отчетный год по отношению к среднему за 5 лет, предшествующих отчетному году, объему производства молока, составит 73 тыс. тонн   (по соглашению о предоставлении субсидии) </t>
  </si>
  <si>
    <t xml:space="preserve">Паладич О.А., начальник отдела развития растениеводства </t>
  </si>
  <si>
    <t xml:space="preserve">Площадь закладки многолетних плодовых и ягодных насаждений составит 0,002 тыс. га (по соглашению о предоставлении субсидии)
</t>
  </si>
  <si>
    <t xml:space="preserve">Уход за многолетними насаждениями </t>
  </si>
  <si>
    <t xml:space="preserve">Площадь уходных работ за многолетними насаждениями (до вступления в товарное плодоношение, но не более 3 лет с момента закладки для садов интенсивного типа) в сельскохозяйственных организациях, крестьянских (фермерских) хозяйствах, включая индивидуальных предпринимателей, составит 0,004 тыс. га (по соглашению о предоставлении субсидии)</t>
  </si>
  <si>
    <t xml:space="preserve">Прирост маточного поголовья овец и коз в сельскохозяйственных организациях, крестьянских (фермерских) хозяйствах и у индивидуальных предпринимателей, за отчетный год по отношению к предыдущему году, составит 0,2 тыс. голов (по соглашению о предоставлении субсидии) 
</t>
  </si>
  <si>
    <t xml:space="preserve">Паладич О.А., начальник отдела развития растениеводства;  
сельскохозяйственные товаропроизводители Кировской области</t>
  </si>
  <si>
    <t xml:space="preserve">Вовлечение в оборот выбывших  сельскохозяйственных угодий за счет проведения культуртехнических мероприятий сельскохозяйственными товаропроизводителями составит  4662,5 гектаров (по соглашению о предоставлении субсидии) </t>
  </si>
  <si>
    <t xml:space="preserve">Плехова Т.П., начальник отдела технического развития, пищевой промышленности и регулирования продовольственного рынка;    Масленникова Т.В.,  начальник отдела финансирования программ и мероприятий развития АПК</t>
  </si>
  <si>
    <t xml:space="preserve">Плехова Т.П., начальник отдела технического развития, пищевой промышленности и регулирования продовольственного рынка;    сельскохозяйственные товаропроизводители Кировской области </t>
  </si>
  <si>
    <t xml:space="preserve">Сохранение численности маточного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имеющих маточное поголовье, осуществляющих деятельность по разведению сельскохозяйственных животных, составит  не менее 100%;
Сохранение численности поголовья сельскохозяйственных животных и (или) птицы в году обращения за субсидией по отношению к предыдущему году - для сельскохозяйственных товаропроизводителей, не имеющих маточного поголовья, осуществляющих деятельность по разведению сельскохозяйственных животных, составит  не менее 100%;
Сохранение площади обрабатываемой пашни в году обращения за субсидией по отношению к предыдущему году - для сельскохозяйственных товаропроизводителей, осуществляющих деятельность по производству сельскохозяйственных культур, составит  не менее 100% (по соглашению о предоставлении субсидии) 
</t>
  </si>
  <si>
    <t xml:space="preserve">Плехова Т.П., начальник отдела технического развития, пищевой промышленности и регулирования продовольственного рынка;
Митин В.В., генеральный директор ООО "Вятское поле";    сельскохозяйственные товаропроизводители Кировской области </t>
  </si>
  <si>
    <t xml:space="preserve">Масленникова Т.В.,  начальник отдела финансирования программ и мероприятий развития АПК                               </t>
  </si>
  <si>
    <t xml:space="preserve">Объем ссудной задолженности по субсидируемым инвестиционным кредитам (займам), выданным на развитие агропромышленного комплекса к концу 2022 года, составит не более 317,227 млн. рублей (по соглашению о предоставлении субсидии) </t>
  </si>
  <si>
    <t xml:space="preserve">1.4.4.</t>
  </si>
  <si>
    <t xml:space="preserve">Компенсация прямых понесенных затрат на создание и (или) модернизацию объектов агропромышленного комплекса</t>
  </si>
  <si>
    <t xml:space="preserve">Осуществлена поддержка  инвестиционных проектов с общим количеством 800 ското-мест на создание и (или) модернизацию объектов АПК, прошедших конкурсный отбор в Минсельхозе России  </t>
  </si>
  <si>
    <t xml:space="preserve">Убрать</t>
  </si>
  <si>
    <t xml:space="preserve">Демакова М.М., начальник отдела правового обеспечения;       
Плехова Т.П., начальник отдела технического развития, пищевой промышленности и регулирования продовольственного рынка</t>
  </si>
  <si>
    <t xml:space="preserve">Стимулирование эффективного использования земель сельскохозяйственного назначения</t>
  </si>
  <si>
    <t xml:space="preserve">Демакова М.М., начальник отдела правового обеспечения;                    органы местного самоуправления (по соглашениям) </t>
  </si>
  <si>
    <t xml:space="preserve">Количество невостребованных земельных долей, поступивших в муниципальную собственность поселений и округов, составит  единицы</t>
  </si>
  <si>
    <t xml:space="preserve">1.5.2.</t>
  </si>
  <si>
    <t xml:space="preserve">Объем реализованных зерновых культур (пшеница, рожь, кукуруза, ячмень кормовой) собственного производства в Кировской области составит 46,8 тыс. тонн</t>
  </si>
  <si>
    <t xml:space="preserve">Плехова Т.П., начальник отдела технического развития, пищевой промышленности и регулирования продовольственного рынка;
Паладич О.А., начальник отдела развития растениеводства
</t>
  </si>
  <si>
    <t xml:space="preserve">Предоставление субсидии сельскохозяйственным товаропроизводителям области на стимулирование увеличения производства масличных культур</t>
  </si>
  <si>
    <t xml:space="preserve">прирост объема производства масличных культур (бобов соевых и (или) семян рапса)  составит 8,13 тыс. тонн (по соглашению о предоставлении субсидии)</t>
  </si>
  <si>
    <t xml:space="preserve">будут изм.</t>
  </si>
  <si>
    <t xml:space="preserve">Плехова Т.П., начальник отдела технического развития, пищевой промышленности и регулирования продовольственного рынка</t>
  </si>
  <si>
    <t xml:space="preserve">Где будут хлебобулочные?</t>
  </si>
  <si>
    <t xml:space="preserve">Осуществление технического и технологического перевооружения предприятий пищевой и перерабатывающей промышленности Кировской области</t>
  </si>
  <si>
    <t xml:space="preserve">Утвержден прогнозный план  технического и технологического перевооружения предприятий пищевой и перерабатывающей промышленности</t>
  </si>
  <si>
    <t xml:space="preserve">Обеспечение  потребностей агропромышленного комплекса  по транспортировке новой товарной массы в части обеспечения необходимой пропускной способности транспортных магистралей (железнодорожных, автомобильных, водных), достаточного количества соответствующего подвижного состава, подъездами к объектам агрологистической инфраструктуры и производящим экспортируемую продукцию предприятиям</t>
  </si>
  <si>
    <t xml:space="preserve">Проведен анализ потребности агропромышленного комплекса Кировской области по транспортировке новой товарной массы</t>
  </si>
  <si>
    <t xml:space="preserve">1.6.5.</t>
  </si>
  <si>
    <t xml:space="preserve">Фоменкова Н.В., начальник отдела реализации программ развития сельских территорий и малых форм хозяйствования;
Масленникова Т.В.,  начальник отдела финансировании программ и мероприятий развития АПК</t>
  </si>
  <si>
    <t xml:space="preserve">Предоставление крестьянским (фермерским) хозяйствам и индивидуальным предпринимателям грантов  на развитие семейных ферм</t>
  </si>
  <si>
    <t xml:space="preserve">Фоменкова Н.В., начальник отдела реализации программ развития сельских территорий и малых форм хозяйствования; сельскохозяйственные товаропроизводители Кировской области </t>
  </si>
  <si>
    <t xml:space="preserve">Количество проектов грантополучателей, реализуемых с
помощью грантовой поддержки на развитие семейных ферм, обеспечивающих прирост объема производства  сельскохозяйственной продукции в отчетном году по отношению к предыдущему году не менее чем на 8 процентов, составит 3 единицы ( по соглашению  о предоставлении субсидии)</t>
  </si>
  <si>
    <t xml:space="preserve">Фоменкова Н.В., начальник отдела реализации программ развития сельских территорий и малых форм хозяйствования</t>
  </si>
  <si>
    <t xml:space="preserve">Фоменкова Н.В., начальник отдела реализации программ развития сельских территорий и малых форм хозяйствования;   
сельскохозяйственные товаропроизводители Кировской области </t>
  </si>
  <si>
    <t xml:space="preserve">Количество проектов грантополучателей, реализуемых с
помощью грантовой поддержки на развитие материально-технической базы сельскохозяйственных потребительских кооперативов, обеспечивших прирост объема реализации сельскохозяйственной продукции в отчетном году по отношению к  предущему году не менее чем на 8 процентов, составит 1 единица ( по соглашению о предоставлении субсидии)</t>
  </si>
  <si>
    <t xml:space="preserve">Фоменкова Н.В., начальник отдела реализации программ развития сельских территорий и малых форм хозяйствования;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</t>
  </si>
  <si>
    <t xml:space="preserve">Фоменкова Н.В., начальник отдела реализации программ развития сельских территорий и малых форм хозяйствования                                                                                                
</t>
  </si>
  <si>
    <r>
      <rPr>
        <sz val="14"/>
        <rFont val="Times New Roman"/>
        <family val="1"/>
        <charset val="204"/>
      </rPr>
      <t xml:space="preserve">Фоменкова Н.В., начальник отдела реализации программ развития сельских территорий и малых форм хозяйствования; 
</t>
    </r>
    <r>
      <rPr>
        <sz val="14"/>
        <color rgb="FF993300"/>
        <rFont val="Times New Roman"/>
        <family val="1"/>
        <charset val="204"/>
      </rPr>
      <t xml:space="preserve">сельскохозяйственные товаропроизводители Кировской области </t>
    </r>
  </si>
  <si>
    <t xml:space="preserve">Заключены соглашения о предоставлении из бюджета Кировской области грантов в форме субсидий. Государственная  поддержка в сфере АПК оказана 9  хозяйствам</t>
  </si>
  <si>
    <r>
      <rPr>
        <sz val="14"/>
        <rFont val="Times New Roman"/>
        <family val="1"/>
        <charset val="204"/>
      </rPr>
      <t xml:space="preserve">Фоменкова Н.В., начальник отдела реализации программ развития сельских территорий и малых форм хозяйствования;
</t>
    </r>
    <r>
      <rPr>
        <sz val="14"/>
        <color rgb="FF993300"/>
        <rFont val="Times New Roman"/>
        <family val="1"/>
        <charset val="204"/>
      </rPr>
      <t xml:space="preserve">сельскохозяйственные потребительские кооперативы</t>
    </r>
  </si>
  <si>
    <t xml:space="preserve">Заключены соглашения о предоставлении из бюджета Кировской области  субсидии на развитие сельскохозяйственной потребительской кооперации. К концу 2022 года количество новых членов сельскохозяйственных  потребительских кооперативов из числа субъектов МСП в агропромышленном комплексе и личных подсобных хозяйств граждан, составит  не менее 70 единиц</t>
  </si>
  <si>
    <t xml:space="preserve">Заключение соглашения о  предоставления субсиди областному государственному бюджетному (автономному) учреждению на финансовое обеспечение выполнения государственного задания на оказание государственных  услуг (выполнение работ) </t>
  </si>
  <si>
    <t xml:space="preserve">Калинина Г.А., начальник отдела прогнозирования и информационно-аналитического обеспечения;                                                           
Масленникова Т.В.,  начальник отдела финансирования программ и мероприятий развития АПК; 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
</t>
  </si>
  <si>
    <t xml:space="preserve">Предоставление  поддержки субъектам МСП  в  АПК государственной поддержки в рамках федерального проекта на создание и развитие производств</t>
  </si>
  <si>
    <r>
      <rPr>
        <sz val="14"/>
        <rFont val="Times New Roman"/>
        <family val="1"/>
        <charset val="204"/>
      </rPr>
      <t xml:space="preserve">Фоменкова Н.В., начальник отдела реализации программ развития сельских территорий и малых форм хозяйствования;
</t>
    </r>
    <r>
      <rPr>
        <sz val="14"/>
        <color rgb="FF993300"/>
        <rFont val="Times New Roman"/>
        <family val="1"/>
        <charset val="204"/>
      </rPr>
      <t xml:space="preserve">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;
</t>
    </r>
    <r>
      <rPr>
        <sz val="14"/>
        <rFont val="Times New Roman"/>
        <family val="1"/>
        <charset val="204"/>
      </rPr>
      <t xml:space="preserve">сельскохозяйственные товаропроизводители Кировской области     </t>
    </r>
  </si>
  <si>
    <t xml:space="preserve">Количество  крестьянских (фермерских) хозяйств, индивидуальных предпринимателей и сельскохозяйственных потребительских коопертивов, получивших  государственную поддержку в рамках федерального проекта, составит 15 единиц</t>
  </si>
  <si>
    <t xml:space="preserve">Фоменкова Н.В., начальник отдела реализации программ развития сельских территорий и малых форм хозяйствования;
Шевелев Ю.А, и.о. министра  транспорта Кировской области                             
</t>
  </si>
  <si>
    <t xml:space="preserve">Фоменкова Н.В., начальник отдела реализации программ развития сельских территорий и малых форм хозяйствования
</t>
  </si>
  <si>
    <t xml:space="preserve">Фоменкова Н.В., начальник отдела реализации программ развития сельских территорий и малых форм хозяйствования;
граждане Российской Федерации, проживающие в сельской местности</t>
  </si>
  <si>
    <t xml:space="preserve">Объем ввода (приобретения) жилья для граждан, проживающих на сельских территориях, составит 140 кв. метров; количество  семей, получивших социальные выплаты на улучшение жилищных условий, составит 2 семьи</t>
  </si>
  <si>
    <t xml:space="preserve">Кутергина Е.А., начальник отдела организационной, кадровой и мобилизационной работы</t>
  </si>
  <si>
    <t xml:space="preserve">Возмещение сельскохозяйственным товаропроизводителям части затрат по ученическим договорам, заключенным с работниками сельскохозяйственных товаропроизводителей, и договорам о целевом обучении, заключенным с гражданами Российской Федерации, проходящими обучение по сельскохозяйственным специальностям</t>
  </si>
  <si>
    <t xml:space="preserve">Кутергина Е.А., начальник отдела организационной, кадровой и мобилизационной работы;
сельскохозяйственные товаропроизводители Кировской области</t>
  </si>
  <si>
    <t xml:space="preserve">Численность работников – граждан Российской Федерации, обучающихся по ученическим договорам и договорам о целевом обучении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составит 18 человек</t>
  </si>
  <si>
    <r>
      <rPr>
        <sz val="14"/>
        <rFont val="Times New Roman"/>
        <family val="1"/>
        <charset val="204"/>
      </rPr>
      <t xml:space="preserve">Численность граждан Российской Федерации обучающихся по ученическим договорам и договорам о целевом обучении в образовательных организациях Министерства сельского хозяйства Российской Федерации и иных образовательных организациях в целях обеспечения специалистами заявителей, составит 8 человек (по соглашению о предоставлении субсидии) 
</t>
    </r>
    <r>
      <rPr>
        <sz val="14"/>
        <color rgb="FFFF0000"/>
        <rFont val="Times New Roman"/>
        <family val="1"/>
        <charset val="204"/>
      </rPr>
      <t xml:space="preserve">Предложения Кутергиной</t>
    </r>
  </si>
  <si>
    <t xml:space="preserve">Возмещение сельскохозяйственным товаропроизводителям части затрат, связанных с оплатой труда и проживанием студентов – граждан Российской Федерации, привлеченных для прохождения производственной практики</t>
  </si>
  <si>
    <t xml:space="preserve">Кутергина Е.А., начальник отдела организационной, кадровой и мобилизационной работы;
граждане Российской Федерации, проживающие в сельской местности;
сельскохозяйственные товаропроизводители Кировской области</t>
  </si>
  <si>
    <t xml:space="preserve">Численность студентов – граждан Российской Федерации, обучающихся в подведомственных образовательных организациях, а также проходящих профессиональное обучение по сельскохозяйственным специальностям в образовательных организациях, привлеченных сельскохозяйственным товаропроизводителем для прохождения производственной практики, составит 180 человек</t>
  </si>
  <si>
    <r>
      <rPr>
        <sz val="14"/>
        <rFont val="Times New Roman"/>
        <family val="1"/>
        <charset val="204"/>
      </rPr>
      <t xml:space="preserve">Численность граждан Российской Федерации обучающихся в образовательных организациях Министерства сельского хозяйства Российской Федерации и иных образовательных организациях, привлеченных для прохождения практики, в том числе производственной практики, и практической подготовки или осуществляющих трудовую деятельность сроком не более 6 месяцев в году предоставления субсидии или в году, предшествующем году предоставления субсидии в соответствии с квалификацией, получаемой в результате освоения образовательной программы, составит 95 человек (по соглашению о предоставлении субсидии) </t>
    </r>
    <r>
      <rPr>
        <sz val="14"/>
        <color rgb="FFFF0000"/>
        <rFont val="Times New Roman"/>
        <family val="1"/>
        <charset val="204"/>
      </rPr>
      <t xml:space="preserve">Предложения Кутергиной</t>
    </r>
  </si>
  <si>
    <t xml:space="preserve">Шевелев Ю.А, и.о. министра  транспорта Кировской области;                             
Фоменкова Н.В.,  начальник отдела реализации программ развития сельских территорий и малых форм хозяйствования;
органы местного самоуправления (по соглашениям)</t>
  </si>
  <si>
    <t xml:space="preserve">Фоменкова Н.В., начальник отдела реализации программ развития сельских территорий и малых форм хозяйствования;   
органы местного самоуправления (по соглашениям)</t>
  </si>
  <si>
    <t xml:space="preserve">Количество реализованных проектов по благоустройству сельских территорий составит 11 единиц </t>
  </si>
  <si>
    <t xml:space="preserve">Шевелев Ю.А, и.о. министра  транспорта Кировской области;  
органы местного самоуправления (по соглашению)   
</t>
  </si>
  <si>
    <t xml:space="preserve">Шевелев Ю.А, и.о. министра  транспорта Кировской области; 
органы местного самоуправления (по соглашению)                     
</t>
  </si>
  <si>
    <t xml:space="preserve">Капитально отремонтировано 8,95 км  автомобильной дороги </t>
  </si>
  <si>
    <t xml:space="preserve">Шевелев Ю.А, и.о. министра  транспорта Кировской области;  
органы местного самоуправления (по соглашению)                    
</t>
  </si>
  <si>
    <t xml:space="preserve">Техническая готовность объекта составила 73,9%</t>
  </si>
  <si>
    <t xml:space="preserve">Современный облик сельских территорий</t>
  </si>
  <si>
    <t xml:space="preserve">Техническая готовность объекта составила 68%</t>
  </si>
  <si>
    <t xml:space="preserve">Елькина Н.А., начальник отдела бухгалтерского учета и ревизионной работы  – 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Предоставление налоговых льгот по транспортному налогу и налогу на имущество организаций   сельскохозяйственным товаропроизводителям;  по налогу на имущество организаций  организациям, осуществляющим вложения в уставные (складочные) капиталы и (или) паевые фонды организаций;   по транспортному налогу физическим лицам, ведущим личное подсобное хозяйство</t>
  </si>
  <si>
    <t xml:space="preserve">Елькина Н.А., начальник отдела бухгалтерского учета и ревизионной работы – 
главный бухгалтер;                                
Плехова Т.П., начальник отдела технического развития, пищевой промышленности и регулирования продовольственного рынка;
Фоменкова Н.В., начальник отдела реализации программ развития сельских территорий и малых форм хозяйствования</t>
  </si>
  <si>
    <t xml:space="preserve">Выручка на одного работающего в сельскохозяйственных организациях области, являющихся получателями государственной поддержки, составит не менее 1850 тыс. рублей</t>
  </si>
  <si>
    <t xml:space="preserve">Елькина Н.А., начальник отдела бухгалтерского учета и ревизионной работы – главный бухгалтер   </t>
  </si>
  <si>
    <t xml:space="preserve">Котлячков А.А., заместитель Председателя Правительства области, министр</t>
  </si>
  <si>
    <t xml:space="preserve">Осуществление государственного надзора в области племенного животноводства в Кировской области</t>
  </si>
  <si>
    <t xml:space="preserve">Удельный вес проведенных проверок в общем числе  запланированных проверок в области племенного животноводства составит не менее 100%</t>
  </si>
  <si>
    <t xml:space="preserve">Елькина Н.А., начальник отдела бухгалтерского учета и ревизионной работы – главный бухгалтер </t>
  </si>
  <si>
    <t xml:space="preserve">5.4.1.</t>
  </si>
  <si>
    <t xml:space="preserve">Проведение ежегодного конкурса среди рабочих массовых сельскохозяйственных профессий </t>
  </si>
  <si>
    <t xml:space="preserve">5.4.2.</t>
  </si>
  <si>
    <t xml:space="preserve">Поощрение организаций и работников агропромышленного комплекса Кировской области  </t>
  </si>
  <si>
    <t xml:space="preserve">Осуществлено чествование предприятий и передовиков агропромышленного комплекса Кировской области. Создано сообщение в эфире  информационно-аналитической телевизионной программы</t>
  </si>
  <si>
    <t xml:space="preserve">Калинина Г.А., начальник отдела прогнозирования и информационно-аналитического обеспечения;                                                
Колпащиков Н.И., директор Кировского областного государственного бюджетного учреждения "Центр сельскохозяйственного консультирования "Клевера Нечерноземья" </t>
  </si>
  <si>
    <t xml:space="preserve">Калинина Г.А., начальник отдела прогнозирования и информационно-аналитического обеспечения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 </t>
  </si>
  <si>
    <t xml:space="preserve">5.8.</t>
  </si>
  <si>
    <t xml:space="preserve">Сбоев Н.В., начальник государственной инспекции по надзору за техническим состоянием самоходных машин и других видов техники Кировской области</t>
  </si>
  <si>
    <t xml:space="preserve">Х - финансирование мероприятия осуществляется в рамках расходов на текущую деятельность ответственного исполнителя и соисполнителя государственной программ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"/>
    <numFmt numFmtId="168" formatCode="0.0"/>
    <numFmt numFmtId="169" formatCode="_-* #,##0.00\ _₽_-;\-* #,##0.00\ _₽_-;_-* \-??\ _₽_-;_-@_-"/>
    <numFmt numFmtId="170" formatCode="#,##0.000"/>
    <numFmt numFmtId="171" formatCode="[$-409]d\-mmm"/>
    <numFmt numFmtId="172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Sylfaen"/>
      <family val="1"/>
      <charset val="204"/>
    </font>
    <font>
      <sz val="14"/>
      <name val="Sylfaen"/>
      <family val="1"/>
      <charset val="204"/>
    </font>
    <font>
      <sz val="18"/>
      <name val="Times New Roman"/>
      <family val="1"/>
      <charset val="204"/>
    </font>
    <font>
      <sz val="14"/>
      <color rgb="FF9933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3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8" zoomScalePageLayoutView="55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3.41"/>
    <col collapsed="false" customWidth="true" hidden="false" outlineLevel="0" max="3" min="3" style="1" width="41.99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26.99"/>
    <col collapsed="false" customWidth="true" hidden="false" outlineLevel="0" max="7" min="7" style="1" width="18.7"/>
    <col collapsed="false" customWidth="true" hidden="false" outlineLevel="0" max="8" min="8" style="1" width="71.99"/>
    <col collapsed="false" customWidth="true" hidden="false" outlineLevel="0" max="9" min="9" style="1" width="13.28"/>
    <col collapsed="false" customWidth="true" hidden="true" outlineLevel="0" max="10" min="10" style="1" width="21.28"/>
    <col collapsed="false" customWidth="true" hidden="true" outlineLevel="0" max="11" min="11" style="1" width="16.42"/>
    <col collapsed="false" customWidth="false" hidden="true" outlineLevel="0" max="13" min="12" style="1" width="9.14"/>
    <col collapsed="false" customWidth="true" hidden="true" outlineLevel="0" max="14" min="14" style="1" width="15.7"/>
    <col collapsed="false" customWidth="true" hidden="true" outlineLevel="0" max="15" min="15" style="1" width="19.14"/>
    <col collapsed="false" customWidth="false" hidden="false" outlineLevel="0" max="81" min="16" style="1" width="9.14"/>
    <col collapsed="false" customWidth="true" hidden="false" outlineLevel="0" max="82" min="82" style="1" width="29.28"/>
    <col collapsed="false" customWidth="false" hidden="false" outlineLevel="0" max="257" min="83" style="1" width="9.14"/>
  </cols>
  <sheetData>
    <row r="2" customFormat="false" ht="18.75" hidden="false" customHeight="false" outlineLevel="0" collapsed="false">
      <c r="C2" s="2"/>
      <c r="G2" s="3"/>
      <c r="H2" s="4" t="s">
        <v>0</v>
      </c>
    </row>
    <row r="3" customFormat="false" ht="27.6" hidden="false" customHeight="true" outlineLevel="0" collapsed="false">
      <c r="B3" s="5"/>
      <c r="C3" s="5"/>
      <c r="D3" s="5"/>
      <c r="E3" s="5"/>
      <c r="F3" s="5"/>
      <c r="G3" s="3"/>
      <c r="H3" s="6" t="s">
        <v>1</v>
      </c>
    </row>
    <row r="4" customFormat="false" ht="48.6" hidden="false" customHeight="true" outlineLevel="0" collapsed="false">
      <c r="B4" s="5"/>
      <c r="C4" s="5"/>
      <c r="D4" s="5"/>
      <c r="E4" s="5"/>
      <c r="F4" s="5"/>
      <c r="G4" s="3"/>
      <c r="H4" s="7" t="s">
        <v>2</v>
      </c>
    </row>
    <row r="5" customFormat="false" ht="29.45" hidden="false" customHeight="true" outlineLevel="0" collapsed="false">
      <c r="G5" s="3"/>
      <c r="H5" s="8" t="s">
        <v>3</v>
      </c>
    </row>
    <row r="6" customFormat="false" ht="29.45" hidden="false" customHeight="true" outlineLevel="0" collapsed="false">
      <c r="G6" s="3"/>
      <c r="H6" s="8"/>
    </row>
    <row r="7" customFormat="false" ht="29.45" hidden="false" customHeight="true" outlineLevel="0" collapsed="false">
      <c r="G7" s="3"/>
      <c r="H7" s="8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customFormat="false" ht="43.9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/>
      <c r="F10" s="11" t="s">
        <v>10</v>
      </c>
      <c r="G10" s="11" t="s">
        <v>11</v>
      </c>
      <c r="H10" s="11" t="s">
        <v>12</v>
      </c>
    </row>
    <row r="11" customFormat="false" ht="46.15" hidden="false" customHeight="true" outlineLevel="0" collapsed="false">
      <c r="A11" s="11"/>
      <c r="B11" s="11"/>
      <c r="C11" s="11"/>
      <c r="D11" s="11" t="s">
        <v>13</v>
      </c>
      <c r="E11" s="11" t="s">
        <v>14</v>
      </c>
      <c r="F11" s="11"/>
      <c r="G11" s="11"/>
      <c r="H11" s="11"/>
      <c r="CD11" s="12" t="s">
        <v>15</v>
      </c>
    </row>
    <row r="12" customFormat="false" ht="31.1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1" t="n">
        <v>6</v>
      </c>
      <c r="G12" s="11" t="n">
        <v>7</v>
      </c>
      <c r="H12" s="11" t="n">
        <v>8</v>
      </c>
      <c r="CD12" s="12"/>
    </row>
    <row r="13" customFormat="false" ht="27" hidden="false" customHeight="true" outlineLevel="0" collapsed="false">
      <c r="A13" s="14"/>
      <c r="B13" s="15" t="s">
        <v>16</v>
      </c>
      <c r="C13" s="15" t="s">
        <v>17</v>
      </c>
      <c r="D13" s="16"/>
      <c r="E13" s="17"/>
      <c r="F13" s="18" t="s">
        <v>18</v>
      </c>
      <c r="G13" s="19" t="n">
        <f aca="false">G14+G15+G16+G17</f>
        <v>3131336.82</v>
      </c>
      <c r="H13" s="20"/>
      <c r="J13" s="21"/>
    </row>
    <row r="14" customFormat="false" ht="42" hidden="false" customHeight="true" outlineLevel="0" collapsed="false">
      <c r="A14" s="14"/>
      <c r="B14" s="15"/>
      <c r="C14" s="15"/>
      <c r="D14" s="16"/>
      <c r="E14" s="17"/>
      <c r="F14" s="15" t="s">
        <v>19</v>
      </c>
      <c r="G14" s="19" t="n">
        <f aca="false">SUM(G20,G102,G141)</f>
        <v>1114300.9</v>
      </c>
      <c r="H14" s="20"/>
      <c r="I14" s="22"/>
      <c r="J14" s="23"/>
      <c r="K14" s="24" t="n">
        <f aca="false">G14-J14</f>
        <v>1114300.9</v>
      </c>
      <c r="N14" s="25" t="n">
        <f aca="false">O14-G14</f>
        <v>-225919.6</v>
      </c>
      <c r="O14" s="26" t="n">
        <v>888381.3</v>
      </c>
      <c r="CD14" s="27" t="n">
        <v>1114300.9</v>
      </c>
    </row>
    <row r="15" customFormat="false" ht="23.45" hidden="false" customHeight="true" outlineLevel="0" collapsed="false">
      <c r="A15" s="14"/>
      <c r="B15" s="15"/>
      <c r="C15" s="15"/>
      <c r="D15" s="16"/>
      <c r="E15" s="17"/>
      <c r="F15" s="28" t="s">
        <v>20</v>
      </c>
      <c r="G15" s="19" t="n">
        <f aca="false">SUM(G21,G103,G142,G217)</f>
        <v>985352</v>
      </c>
      <c r="H15" s="20"/>
      <c r="J15" s="23"/>
      <c r="K15" s="24" t="n">
        <f aca="false">G15-J15</f>
        <v>985352</v>
      </c>
      <c r="N15" s="25" t="n">
        <f aca="false">O15-G15</f>
        <v>138323.39</v>
      </c>
      <c r="O15" s="26" t="n">
        <v>1123675.39</v>
      </c>
      <c r="CD15" s="27" t="n">
        <v>985352</v>
      </c>
    </row>
    <row r="16" customFormat="false" ht="28.9" hidden="false" customHeight="true" outlineLevel="0" collapsed="false">
      <c r="A16" s="14"/>
      <c r="B16" s="15"/>
      <c r="C16" s="15"/>
      <c r="D16" s="16"/>
      <c r="E16" s="17"/>
      <c r="F16" s="28" t="s">
        <v>21</v>
      </c>
      <c r="G16" s="19" t="n">
        <f aca="false">G143</f>
        <v>8747.08</v>
      </c>
      <c r="H16" s="20"/>
      <c r="N16" s="25" t="n">
        <f aca="false">O16-G16</f>
        <v>2271.99</v>
      </c>
      <c r="O16" s="26" t="n">
        <v>11019.07</v>
      </c>
    </row>
    <row r="17" customFormat="false" ht="40.15" hidden="false" customHeight="true" outlineLevel="0" collapsed="false">
      <c r="A17" s="14"/>
      <c r="B17" s="15"/>
      <c r="C17" s="15"/>
      <c r="D17" s="16"/>
      <c r="E17" s="17"/>
      <c r="F17" s="28" t="s">
        <v>22</v>
      </c>
      <c r="G17" s="19" t="n">
        <f aca="false">SUM(G22,G104,G144)</f>
        <v>1022936.84</v>
      </c>
      <c r="H17" s="20"/>
      <c r="N17" s="25" t="n">
        <f aca="false">O17-G17</f>
        <v>-63151.8099999999</v>
      </c>
      <c r="O17" s="26" t="n">
        <v>959785.03</v>
      </c>
    </row>
    <row r="18" customFormat="false" ht="72" hidden="false" customHeight="true" outlineLevel="0" collapsed="false">
      <c r="A18" s="14"/>
      <c r="B18" s="15"/>
      <c r="C18" s="15"/>
      <c r="D18" s="16"/>
      <c r="E18" s="17"/>
      <c r="F18" s="28" t="s">
        <v>23</v>
      </c>
      <c r="G18" s="29" t="n">
        <f aca="false">G214</f>
        <v>309000</v>
      </c>
      <c r="H18" s="20"/>
    </row>
    <row r="19" customFormat="false" ht="25.5" hidden="false" customHeight="true" outlineLevel="0" collapsed="false">
      <c r="A19" s="14" t="s">
        <v>24</v>
      </c>
      <c r="B19" s="15" t="s">
        <v>25</v>
      </c>
      <c r="C19" s="15" t="s">
        <v>26</v>
      </c>
      <c r="D19" s="30"/>
      <c r="E19" s="14"/>
      <c r="F19" s="18" t="s">
        <v>27</v>
      </c>
      <c r="G19" s="31" t="n">
        <f aca="false">SUM(G20:G22)</f>
        <v>2270174.3</v>
      </c>
      <c r="H19" s="20"/>
    </row>
    <row r="20" customFormat="false" ht="31.9" hidden="false" customHeight="true" outlineLevel="0" collapsed="false">
      <c r="A20" s="14"/>
      <c r="B20" s="15"/>
      <c r="C20" s="15"/>
      <c r="D20" s="30"/>
      <c r="E20" s="14"/>
      <c r="F20" s="15" t="s">
        <v>19</v>
      </c>
      <c r="G20" s="19" t="n">
        <f aca="false">SUM(G24,G54,G69,G77,G89,H19)</f>
        <v>834870.64</v>
      </c>
      <c r="H20" s="20"/>
      <c r="CD20" s="32" t="n">
        <v>834870.645</v>
      </c>
    </row>
    <row r="21" customFormat="false" ht="19.9" hidden="false" customHeight="true" outlineLevel="0" collapsed="false">
      <c r="A21" s="14"/>
      <c r="B21" s="15"/>
      <c r="C21" s="15"/>
      <c r="D21" s="30"/>
      <c r="E21" s="14"/>
      <c r="F21" s="33" t="s">
        <v>20</v>
      </c>
      <c r="G21" s="19" t="n">
        <f aca="false">SUM(G25,G55,G70,G78,G90)</f>
        <v>457634.66</v>
      </c>
      <c r="H21" s="20"/>
      <c r="CD21" s="32" t="n">
        <v>457634.655</v>
      </c>
    </row>
    <row r="22" customFormat="false" ht="37.15" hidden="false" customHeight="true" outlineLevel="0" collapsed="false">
      <c r="A22" s="14"/>
      <c r="B22" s="15"/>
      <c r="C22" s="15"/>
      <c r="D22" s="30"/>
      <c r="E22" s="14"/>
      <c r="F22" s="28" t="s">
        <v>22</v>
      </c>
      <c r="G22" s="19" t="n">
        <f aca="false">SUM(G71,G79,)</f>
        <v>977669</v>
      </c>
      <c r="H22" s="20"/>
      <c r="CD22" s="12"/>
    </row>
    <row r="23" customFormat="false" ht="38.25" hidden="false" customHeight="true" outlineLevel="0" collapsed="false">
      <c r="A23" s="34" t="s">
        <v>28</v>
      </c>
      <c r="B23" s="35" t="s">
        <v>29</v>
      </c>
      <c r="C23" s="35" t="s">
        <v>30</v>
      </c>
      <c r="D23" s="36" t="n">
        <v>44562</v>
      </c>
      <c r="E23" s="36" t="n">
        <v>44926</v>
      </c>
      <c r="F23" s="37" t="s">
        <v>18</v>
      </c>
      <c r="G23" s="38" t="n">
        <f aca="false">G24+G25</f>
        <v>411914.8</v>
      </c>
      <c r="H23" s="39"/>
      <c r="CD23" s="32" t="n">
        <v>411914.8</v>
      </c>
    </row>
    <row r="24" customFormat="false" ht="38.25" hidden="false" customHeight="true" outlineLevel="0" collapsed="false">
      <c r="A24" s="34"/>
      <c r="B24" s="35"/>
      <c r="C24" s="35"/>
      <c r="D24" s="36"/>
      <c r="E24" s="36"/>
      <c r="F24" s="37" t="s">
        <v>19</v>
      </c>
      <c r="G24" s="38" t="n">
        <f aca="false">G33+G30+G36+G48+G51+G27</f>
        <v>387199.9</v>
      </c>
      <c r="H24" s="39"/>
      <c r="I24" s="22"/>
      <c r="CD24" s="32" t="n">
        <v>387199.9</v>
      </c>
    </row>
    <row r="25" customFormat="false" ht="79.15" hidden="false" customHeight="true" outlineLevel="0" collapsed="false">
      <c r="A25" s="34"/>
      <c r="B25" s="35"/>
      <c r="C25" s="35"/>
      <c r="D25" s="36"/>
      <c r="E25" s="36"/>
      <c r="F25" s="37" t="s">
        <v>20</v>
      </c>
      <c r="G25" s="38" t="n">
        <f aca="false">G34+G31+G37+G49+G52+G28</f>
        <v>24714.9</v>
      </c>
      <c r="H25" s="39"/>
      <c r="CD25" s="32" t="n">
        <v>24714.9</v>
      </c>
    </row>
    <row r="26" customFormat="false" ht="21.6" hidden="false" customHeight="true" outlineLevel="0" collapsed="false">
      <c r="A26" s="34" t="s">
        <v>31</v>
      </c>
      <c r="B26" s="37" t="s">
        <v>32</v>
      </c>
      <c r="C26" s="35" t="s">
        <v>33</v>
      </c>
      <c r="D26" s="36" t="n">
        <v>44562</v>
      </c>
      <c r="E26" s="36" t="n">
        <v>44926</v>
      </c>
      <c r="F26" s="37" t="s">
        <v>18</v>
      </c>
      <c r="G26" s="38" t="n">
        <f aca="false">G27+G28</f>
        <v>86456.45</v>
      </c>
      <c r="H26" s="40" t="s">
        <v>34</v>
      </c>
    </row>
    <row r="27" customFormat="false" ht="22.9" hidden="false" customHeight="true" outlineLevel="0" collapsed="false">
      <c r="A27" s="34"/>
      <c r="B27" s="37"/>
      <c r="C27" s="35"/>
      <c r="D27" s="36"/>
      <c r="E27" s="36"/>
      <c r="F27" s="37" t="s">
        <v>19</v>
      </c>
      <c r="G27" s="38" t="n">
        <v>81269.06</v>
      </c>
      <c r="H27" s="40"/>
    </row>
    <row r="28" customFormat="false" ht="219.6" hidden="false" customHeight="true" outlineLevel="0" collapsed="false">
      <c r="A28" s="34"/>
      <c r="B28" s="37"/>
      <c r="C28" s="35"/>
      <c r="D28" s="36"/>
      <c r="E28" s="36"/>
      <c r="F28" s="37" t="s">
        <v>20</v>
      </c>
      <c r="G28" s="38" t="n">
        <v>5187.39</v>
      </c>
      <c r="H28" s="40"/>
    </row>
    <row r="29" customFormat="false" ht="18.75" hidden="false" customHeight="true" outlineLevel="0" collapsed="false">
      <c r="A29" s="34" t="s">
        <v>35</v>
      </c>
      <c r="B29" s="35" t="s">
        <v>36</v>
      </c>
      <c r="C29" s="35" t="s">
        <v>33</v>
      </c>
      <c r="D29" s="36" t="n">
        <v>44562</v>
      </c>
      <c r="E29" s="36" t="n">
        <v>44926</v>
      </c>
      <c r="F29" s="37" t="s">
        <v>18</v>
      </c>
      <c r="G29" s="38" t="n">
        <f aca="false">G30+G31</f>
        <v>14315.8</v>
      </c>
      <c r="H29" s="40" t="s">
        <v>37</v>
      </c>
    </row>
    <row r="30" customFormat="false" ht="27" hidden="false" customHeight="true" outlineLevel="0" collapsed="false">
      <c r="A30" s="34"/>
      <c r="B30" s="35"/>
      <c r="C30" s="35"/>
      <c r="D30" s="36"/>
      <c r="E30" s="36"/>
      <c r="F30" s="37" t="s">
        <v>19</v>
      </c>
      <c r="G30" s="38" t="n">
        <v>13456.85</v>
      </c>
      <c r="H30" s="40"/>
    </row>
    <row r="31" customFormat="false" ht="29.25" hidden="false" customHeight="true" outlineLevel="0" collapsed="false">
      <c r="A31" s="34"/>
      <c r="B31" s="35"/>
      <c r="C31" s="35"/>
      <c r="D31" s="36"/>
      <c r="E31" s="36"/>
      <c r="F31" s="37" t="s">
        <v>20</v>
      </c>
      <c r="G31" s="38" t="n">
        <v>858.95</v>
      </c>
      <c r="H31" s="40"/>
    </row>
    <row r="32" customFormat="false" ht="18.75" hidden="false" customHeight="true" outlineLevel="0" collapsed="false">
      <c r="A32" s="34" t="s">
        <v>38</v>
      </c>
      <c r="B32" s="35" t="s">
        <v>39</v>
      </c>
      <c r="C32" s="35" t="s">
        <v>40</v>
      </c>
      <c r="D32" s="36" t="n">
        <v>44562</v>
      </c>
      <c r="E32" s="36" t="n">
        <v>44926</v>
      </c>
      <c r="F32" s="37" t="s">
        <v>18</v>
      </c>
      <c r="G32" s="38" t="n">
        <f aca="false">G33+G34</f>
        <v>110000</v>
      </c>
      <c r="H32" s="40" t="s">
        <v>41</v>
      </c>
    </row>
    <row r="33" customFormat="false" ht="18.75" hidden="false" customHeight="true" outlineLevel="0" collapsed="false">
      <c r="A33" s="34"/>
      <c r="B33" s="35"/>
      <c r="C33" s="35"/>
      <c r="D33" s="36"/>
      <c r="E33" s="36"/>
      <c r="F33" s="37" t="s">
        <v>19</v>
      </c>
      <c r="G33" s="38" t="n">
        <v>103400</v>
      </c>
      <c r="H33" s="40"/>
    </row>
    <row r="34" customFormat="false" ht="51" hidden="false" customHeight="true" outlineLevel="0" collapsed="false">
      <c r="A34" s="34"/>
      <c r="B34" s="35"/>
      <c r="C34" s="35"/>
      <c r="D34" s="36"/>
      <c r="E34" s="36"/>
      <c r="F34" s="37" t="s">
        <v>42</v>
      </c>
      <c r="G34" s="38" t="n">
        <v>6600</v>
      </c>
      <c r="H34" s="40"/>
    </row>
    <row r="35" customFormat="false" ht="18.75" hidden="false" customHeight="true" outlineLevel="0" collapsed="false">
      <c r="A35" s="34" t="s">
        <v>43</v>
      </c>
      <c r="B35" s="35" t="s">
        <v>44</v>
      </c>
      <c r="C35" s="35" t="s">
        <v>40</v>
      </c>
      <c r="D35" s="36" t="n">
        <v>44562</v>
      </c>
      <c r="E35" s="36" t="n">
        <v>44926</v>
      </c>
      <c r="F35" s="37" t="s">
        <v>18</v>
      </c>
      <c r="G35" s="41" t="n">
        <f aca="false">G36+G37</f>
        <v>190605</v>
      </c>
      <c r="H35" s="42"/>
    </row>
    <row r="36" customFormat="false" ht="27.75" hidden="false" customHeight="true" outlineLevel="0" collapsed="false">
      <c r="A36" s="34"/>
      <c r="B36" s="35"/>
      <c r="C36" s="35"/>
      <c r="D36" s="36"/>
      <c r="E36" s="36"/>
      <c r="F36" s="37" t="s">
        <v>19</v>
      </c>
      <c r="G36" s="41" t="n">
        <f aca="false">SUM(G39,G42)+G45</f>
        <v>179168.69</v>
      </c>
      <c r="H36" s="42"/>
    </row>
    <row r="37" customFormat="false" ht="79.15" hidden="false" customHeight="true" outlineLevel="0" collapsed="false">
      <c r="A37" s="34"/>
      <c r="B37" s="35"/>
      <c r="C37" s="35"/>
      <c r="D37" s="36"/>
      <c r="E37" s="36"/>
      <c r="F37" s="37" t="s">
        <v>20</v>
      </c>
      <c r="G37" s="41" t="n">
        <f aca="false">SUM(G40,G43)+G46</f>
        <v>11436.31</v>
      </c>
      <c r="H37" s="42"/>
    </row>
    <row r="38" customFormat="false" ht="20.25" hidden="false" customHeight="true" outlineLevel="0" collapsed="false">
      <c r="A38" s="34" t="s">
        <v>45</v>
      </c>
      <c r="B38" s="35" t="s">
        <v>46</v>
      </c>
      <c r="C38" s="35" t="s">
        <v>47</v>
      </c>
      <c r="D38" s="36" t="n">
        <v>44562</v>
      </c>
      <c r="E38" s="36" t="n">
        <v>44926</v>
      </c>
      <c r="F38" s="37" t="s">
        <v>18</v>
      </c>
      <c r="G38" s="38" t="n">
        <f aca="false">SUM(G39:G40)</f>
        <v>115765</v>
      </c>
      <c r="H38" s="40" t="s">
        <v>48</v>
      </c>
    </row>
    <row r="39" customFormat="false" ht="20.25" hidden="false" customHeight="true" outlineLevel="0" collapsed="false">
      <c r="A39" s="34"/>
      <c r="B39" s="35"/>
      <c r="C39" s="35"/>
      <c r="D39" s="36"/>
      <c r="E39" s="36"/>
      <c r="F39" s="37" t="s">
        <v>19</v>
      </c>
      <c r="G39" s="38" t="n">
        <v>108819.09</v>
      </c>
      <c r="H39" s="40"/>
    </row>
    <row r="40" customFormat="false" ht="80.45" hidden="false" customHeight="true" outlineLevel="0" collapsed="false">
      <c r="A40" s="34"/>
      <c r="B40" s="35"/>
      <c r="C40" s="35"/>
      <c r="D40" s="36"/>
      <c r="E40" s="36"/>
      <c r="F40" s="37" t="s">
        <v>20</v>
      </c>
      <c r="G40" s="38" t="n">
        <v>6945.91</v>
      </c>
      <c r="H40" s="40"/>
    </row>
    <row r="41" customFormat="false" ht="18.6" hidden="false" customHeight="true" outlineLevel="0" collapsed="false">
      <c r="A41" s="34" t="s">
        <v>49</v>
      </c>
      <c r="B41" s="35" t="s">
        <v>50</v>
      </c>
      <c r="C41" s="35" t="s">
        <v>47</v>
      </c>
      <c r="D41" s="36" t="n">
        <v>44562</v>
      </c>
      <c r="E41" s="36" t="n">
        <v>44926</v>
      </c>
      <c r="F41" s="37" t="s">
        <v>18</v>
      </c>
      <c r="G41" s="38" t="n">
        <f aca="false">SUM(G42:G43)</f>
        <v>11840</v>
      </c>
      <c r="H41" s="40" t="s">
        <v>51</v>
      </c>
    </row>
    <row r="42" customFormat="false" ht="35.45" hidden="false" customHeight="true" outlineLevel="0" collapsed="false">
      <c r="A42" s="34"/>
      <c r="B42" s="35"/>
      <c r="C42" s="35"/>
      <c r="D42" s="36"/>
      <c r="E42" s="36"/>
      <c r="F42" s="37" t="s">
        <v>19</v>
      </c>
      <c r="G42" s="38" t="n">
        <v>11129.6</v>
      </c>
      <c r="H42" s="40"/>
    </row>
    <row r="43" customFormat="false" ht="36.6" hidden="false" customHeight="true" outlineLevel="0" collapsed="false">
      <c r="A43" s="34"/>
      <c r="B43" s="35"/>
      <c r="C43" s="35"/>
      <c r="D43" s="36"/>
      <c r="E43" s="36"/>
      <c r="F43" s="37" t="s">
        <v>20</v>
      </c>
      <c r="G43" s="38" t="n">
        <v>710.4</v>
      </c>
      <c r="H43" s="40"/>
    </row>
    <row r="44" customFormat="false" ht="24" hidden="false" customHeight="true" outlineLevel="0" collapsed="false">
      <c r="A44" s="34" t="s">
        <v>52</v>
      </c>
      <c r="B44" s="35" t="s">
        <v>53</v>
      </c>
      <c r="C44" s="35" t="s">
        <v>54</v>
      </c>
      <c r="D44" s="36" t="n">
        <v>44562</v>
      </c>
      <c r="E44" s="36" t="n">
        <v>44926</v>
      </c>
      <c r="F44" s="37" t="s">
        <v>18</v>
      </c>
      <c r="G44" s="38" t="n">
        <f aca="false">SUM(G45:G46)</f>
        <v>63000</v>
      </c>
      <c r="H44" s="40" t="s">
        <v>55</v>
      </c>
    </row>
    <row r="45" customFormat="false" ht="42" hidden="false" customHeight="true" outlineLevel="0" collapsed="false">
      <c r="A45" s="34"/>
      <c r="B45" s="35"/>
      <c r="C45" s="35"/>
      <c r="D45" s="36"/>
      <c r="E45" s="36"/>
      <c r="F45" s="37" t="s">
        <v>19</v>
      </c>
      <c r="G45" s="38" t="n">
        <v>59220</v>
      </c>
      <c r="H45" s="40"/>
    </row>
    <row r="46" customFormat="false" ht="25.9" hidden="false" customHeight="true" outlineLevel="0" collapsed="false">
      <c r="A46" s="34"/>
      <c r="B46" s="35"/>
      <c r="C46" s="35"/>
      <c r="D46" s="36"/>
      <c r="E46" s="36"/>
      <c r="F46" s="37" t="s">
        <v>20</v>
      </c>
      <c r="G46" s="38" t="n">
        <v>3780</v>
      </c>
      <c r="H46" s="40"/>
    </row>
    <row r="47" customFormat="false" ht="18.75" hidden="false" customHeight="true" outlineLevel="0" collapsed="false">
      <c r="A47" s="36" t="s">
        <v>56</v>
      </c>
      <c r="B47" s="35" t="s">
        <v>57</v>
      </c>
      <c r="C47" s="35" t="s">
        <v>58</v>
      </c>
      <c r="D47" s="36" t="n">
        <v>44562</v>
      </c>
      <c r="E47" s="36" t="n">
        <v>44926</v>
      </c>
      <c r="F47" s="37" t="s">
        <v>18</v>
      </c>
      <c r="G47" s="38" t="n">
        <f aca="false">G48+G49</f>
        <v>3723.4</v>
      </c>
      <c r="H47" s="40" t="s">
        <v>59</v>
      </c>
    </row>
    <row r="48" customFormat="false" ht="29.25" hidden="false" customHeight="true" outlineLevel="0" collapsed="false">
      <c r="A48" s="36"/>
      <c r="B48" s="35"/>
      <c r="C48" s="35"/>
      <c r="D48" s="36"/>
      <c r="E48" s="36"/>
      <c r="F48" s="37" t="s">
        <v>19</v>
      </c>
      <c r="G48" s="38" t="n">
        <v>3500</v>
      </c>
      <c r="H48" s="40"/>
    </row>
    <row r="49" customFormat="false" ht="40.5" hidden="false" customHeight="true" outlineLevel="0" collapsed="false">
      <c r="A49" s="36"/>
      <c r="B49" s="35"/>
      <c r="C49" s="35"/>
      <c r="D49" s="36"/>
      <c r="E49" s="36"/>
      <c r="F49" s="37" t="s">
        <v>20</v>
      </c>
      <c r="G49" s="38" t="n">
        <v>223.4</v>
      </c>
      <c r="H49" s="40"/>
    </row>
    <row r="50" customFormat="false" ht="26.25" hidden="false" customHeight="true" outlineLevel="0" collapsed="false">
      <c r="A50" s="34" t="s">
        <v>60</v>
      </c>
      <c r="B50" s="35" t="s">
        <v>61</v>
      </c>
      <c r="C50" s="35" t="s">
        <v>58</v>
      </c>
      <c r="D50" s="36" t="n">
        <v>44562</v>
      </c>
      <c r="E50" s="36" t="n">
        <v>44926</v>
      </c>
      <c r="F50" s="37" t="s">
        <v>18</v>
      </c>
      <c r="G50" s="38" t="n">
        <f aca="false">G51+G52</f>
        <v>6814.15</v>
      </c>
      <c r="H50" s="40" t="s">
        <v>62</v>
      </c>
    </row>
    <row r="51" customFormat="false" ht="27.75" hidden="false" customHeight="true" outlineLevel="0" collapsed="false">
      <c r="A51" s="34"/>
      <c r="B51" s="35"/>
      <c r="C51" s="35"/>
      <c r="D51" s="36"/>
      <c r="E51" s="36"/>
      <c r="F51" s="37" t="s">
        <v>19</v>
      </c>
      <c r="G51" s="38" t="n">
        <v>6405.3</v>
      </c>
      <c r="H51" s="40"/>
    </row>
    <row r="52" customFormat="false" ht="46.15" hidden="false" customHeight="true" outlineLevel="0" collapsed="false">
      <c r="A52" s="34"/>
      <c r="B52" s="35"/>
      <c r="C52" s="35"/>
      <c r="D52" s="36"/>
      <c r="E52" s="36"/>
      <c r="F52" s="37" t="s">
        <v>20</v>
      </c>
      <c r="G52" s="38" t="n">
        <v>408.85</v>
      </c>
      <c r="H52" s="40"/>
    </row>
    <row r="53" customFormat="false" ht="25.5" hidden="false" customHeight="true" outlineLevel="0" collapsed="false">
      <c r="A53" s="34" t="s">
        <v>63</v>
      </c>
      <c r="B53" s="35" t="s">
        <v>64</v>
      </c>
      <c r="C53" s="35" t="s">
        <v>65</v>
      </c>
      <c r="D53" s="36" t="n">
        <v>44562</v>
      </c>
      <c r="E53" s="36" t="n">
        <v>44926</v>
      </c>
      <c r="F53" s="37" t="s">
        <v>18</v>
      </c>
      <c r="G53" s="38" t="n">
        <f aca="false">G54+G55</f>
        <v>216106.8</v>
      </c>
      <c r="H53" s="43"/>
      <c r="CD53" s="32" t="n">
        <v>216106.8</v>
      </c>
    </row>
    <row r="54" customFormat="false" ht="25.5" hidden="false" customHeight="true" outlineLevel="0" collapsed="false">
      <c r="A54" s="34"/>
      <c r="B54" s="35"/>
      <c r="C54" s="35"/>
      <c r="D54" s="36"/>
      <c r="E54" s="36"/>
      <c r="F54" s="37" t="s">
        <v>19</v>
      </c>
      <c r="G54" s="38" t="n">
        <f aca="false">G57+G60+G63+G66</f>
        <v>203140.34</v>
      </c>
      <c r="H54" s="43"/>
      <c r="CD54" s="32" t="n">
        <v>203140.345</v>
      </c>
    </row>
    <row r="55" customFormat="false" ht="24.75" hidden="false" customHeight="true" outlineLevel="0" collapsed="false">
      <c r="A55" s="34"/>
      <c r="B55" s="35"/>
      <c r="C55" s="35"/>
      <c r="D55" s="36"/>
      <c r="E55" s="36"/>
      <c r="F55" s="37" t="s">
        <v>20</v>
      </c>
      <c r="G55" s="38" t="n">
        <f aca="false">G58+G61+G64+G67</f>
        <v>12966.46</v>
      </c>
      <c r="H55" s="43"/>
      <c r="CD55" s="32" t="n">
        <v>12966.455</v>
      </c>
    </row>
    <row r="56" customFormat="false" ht="46.15" hidden="false" customHeight="true" outlineLevel="0" collapsed="false">
      <c r="A56" s="34" t="s">
        <v>66</v>
      </c>
      <c r="B56" s="35" t="s">
        <v>67</v>
      </c>
      <c r="C56" s="35" t="s">
        <v>40</v>
      </c>
      <c r="D56" s="36" t="n">
        <v>44562</v>
      </c>
      <c r="E56" s="36" t="n">
        <v>44926</v>
      </c>
      <c r="F56" s="37" t="s">
        <v>18</v>
      </c>
      <c r="G56" s="38" t="n">
        <f aca="false">G57+G58</f>
        <v>211664.7</v>
      </c>
      <c r="H56" s="40" t="s">
        <v>68</v>
      </c>
    </row>
    <row r="57" customFormat="false" ht="33" hidden="false" customHeight="true" outlineLevel="0" collapsed="false">
      <c r="A57" s="34"/>
      <c r="B57" s="35"/>
      <c r="C57" s="35"/>
      <c r="D57" s="36"/>
      <c r="E57" s="36"/>
      <c r="F57" s="37" t="s">
        <v>19</v>
      </c>
      <c r="G57" s="38" t="n">
        <v>198964.77</v>
      </c>
      <c r="H57" s="40"/>
    </row>
    <row r="58" customFormat="false" ht="39.6" hidden="false" customHeight="true" outlineLevel="0" collapsed="false">
      <c r="A58" s="34"/>
      <c r="B58" s="35"/>
      <c r="C58" s="35"/>
      <c r="D58" s="36"/>
      <c r="E58" s="36"/>
      <c r="F58" s="37" t="s">
        <v>20</v>
      </c>
      <c r="G58" s="38" t="n">
        <v>12699.93</v>
      </c>
      <c r="H58" s="40"/>
    </row>
    <row r="59" customFormat="false" ht="36.75" hidden="false" customHeight="true" outlineLevel="0" collapsed="false">
      <c r="A59" s="34" t="s">
        <v>69</v>
      </c>
      <c r="B59" s="35" t="s">
        <v>70</v>
      </c>
      <c r="C59" s="35" t="s">
        <v>71</v>
      </c>
      <c r="D59" s="36" t="n">
        <v>44562</v>
      </c>
      <c r="E59" s="36" t="n">
        <v>44926</v>
      </c>
      <c r="F59" s="37" t="s">
        <v>18</v>
      </c>
      <c r="G59" s="38" t="n">
        <f aca="false">G60+G61</f>
        <v>517.4</v>
      </c>
      <c r="H59" s="44" t="s">
        <v>72</v>
      </c>
    </row>
    <row r="60" customFormat="false" ht="29.25" hidden="false" customHeight="true" outlineLevel="0" collapsed="false">
      <c r="A60" s="34"/>
      <c r="B60" s="35"/>
      <c r="C60" s="35"/>
      <c r="D60" s="36"/>
      <c r="E60" s="36"/>
      <c r="F60" s="37" t="s">
        <v>19</v>
      </c>
      <c r="G60" s="38" t="n">
        <v>486.35</v>
      </c>
      <c r="H60" s="44"/>
    </row>
    <row r="61" customFormat="false" ht="27" hidden="false" customHeight="true" outlineLevel="0" collapsed="false">
      <c r="A61" s="34"/>
      <c r="B61" s="35"/>
      <c r="C61" s="35"/>
      <c r="D61" s="36"/>
      <c r="E61" s="36"/>
      <c r="F61" s="37" t="s">
        <v>20</v>
      </c>
      <c r="G61" s="38" t="n">
        <v>31.05</v>
      </c>
      <c r="H61" s="44"/>
    </row>
    <row r="62" customFormat="false" ht="25.5" hidden="false" customHeight="true" outlineLevel="0" collapsed="false">
      <c r="A62" s="34" t="s">
        <v>73</v>
      </c>
      <c r="B62" s="35" t="s">
        <v>74</v>
      </c>
      <c r="C62" s="35" t="s">
        <v>71</v>
      </c>
      <c r="D62" s="36" t="n">
        <v>44562</v>
      </c>
      <c r="E62" s="36" t="n">
        <v>44926</v>
      </c>
      <c r="F62" s="37" t="s">
        <v>18</v>
      </c>
      <c r="G62" s="38" t="n">
        <f aca="false">G63+G64</f>
        <v>30</v>
      </c>
      <c r="H62" s="40" t="s">
        <v>75</v>
      </c>
    </row>
    <row r="63" customFormat="false" ht="25.5" hidden="false" customHeight="true" outlineLevel="0" collapsed="false">
      <c r="A63" s="34"/>
      <c r="B63" s="35"/>
      <c r="C63" s="35"/>
      <c r="D63" s="36"/>
      <c r="E63" s="36"/>
      <c r="F63" s="37" t="s">
        <v>19</v>
      </c>
      <c r="G63" s="38" t="n">
        <v>28.2</v>
      </c>
      <c r="H63" s="40"/>
    </row>
    <row r="64" customFormat="false" ht="78.6" hidden="false" customHeight="true" outlineLevel="0" collapsed="false">
      <c r="A64" s="34"/>
      <c r="B64" s="35"/>
      <c r="C64" s="35"/>
      <c r="D64" s="36"/>
      <c r="E64" s="36"/>
      <c r="F64" s="37" t="s">
        <v>20</v>
      </c>
      <c r="G64" s="38" t="n">
        <v>1.8</v>
      </c>
      <c r="H64" s="40"/>
    </row>
    <row r="65" customFormat="false" ht="27" hidden="false" customHeight="true" outlineLevel="0" collapsed="false">
      <c r="A65" s="34" t="s">
        <v>76</v>
      </c>
      <c r="B65" s="35" t="s">
        <v>77</v>
      </c>
      <c r="C65" s="35" t="s">
        <v>40</v>
      </c>
      <c r="D65" s="36" t="n">
        <v>44562</v>
      </c>
      <c r="E65" s="36" t="n">
        <v>44926</v>
      </c>
      <c r="F65" s="37" t="s">
        <v>18</v>
      </c>
      <c r="G65" s="38" t="n">
        <f aca="false">G66+G67</f>
        <v>3894.7</v>
      </c>
      <c r="H65" s="40" t="s">
        <v>78</v>
      </c>
    </row>
    <row r="66" customFormat="false" ht="27" hidden="false" customHeight="true" outlineLevel="0" collapsed="false">
      <c r="A66" s="34"/>
      <c r="B66" s="35"/>
      <c r="C66" s="35"/>
      <c r="D66" s="36"/>
      <c r="E66" s="36"/>
      <c r="F66" s="37" t="s">
        <v>19</v>
      </c>
      <c r="G66" s="38" t="n">
        <v>3661.02</v>
      </c>
      <c r="H66" s="40"/>
    </row>
    <row r="67" customFormat="false" ht="58.9" hidden="false" customHeight="true" outlineLevel="0" collapsed="false">
      <c r="A67" s="34"/>
      <c r="B67" s="35"/>
      <c r="C67" s="35"/>
      <c r="D67" s="36"/>
      <c r="E67" s="36"/>
      <c r="F67" s="37" t="s">
        <v>20</v>
      </c>
      <c r="G67" s="38" t="n">
        <v>233.68</v>
      </c>
      <c r="H67" s="40"/>
    </row>
    <row r="68" customFormat="false" ht="24" hidden="false" customHeight="true" outlineLevel="0" collapsed="false">
      <c r="A68" s="45" t="s">
        <v>79</v>
      </c>
      <c r="B68" s="35" t="s">
        <v>80</v>
      </c>
      <c r="C68" s="35" t="s">
        <v>71</v>
      </c>
      <c r="D68" s="36" t="n">
        <v>44562</v>
      </c>
      <c r="E68" s="36" t="n">
        <v>44926</v>
      </c>
      <c r="F68" s="37" t="s">
        <v>18</v>
      </c>
      <c r="G68" s="38" t="n">
        <f aca="false">G69+G70+G71</f>
        <v>83338</v>
      </c>
      <c r="H68" s="40"/>
      <c r="CD68" s="27"/>
    </row>
    <row r="69" customFormat="false" ht="24" hidden="false" customHeight="true" outlineLevel="0" collapsed="false">
      <c r="A69" s="45"/>
      <c r="B69" s="35"/>
      <c r="C69" s="35"/>
      <c r="D69" s="36"/>
      <c r="E69" s="36"/>
      <c r="F69" s="37" t="s">
        <v>19</v>
      </c>
      <c r="G69" s="38" t="n">
        <f aca="false">G73</f>
        <v>39168.8</v>
      </c>
      <c r="H69" s="40"/>
      <c r="CD69" s="32" t="n">
        <v>39168.8</v>
      </c>
    </row>
    <row r="70" customFormat="false" ht="24" hidden="false" customHeight="true" outlineLevel="0" collapsed="false">
      <c r="A70" s="45"/>
      <c r="B70" s="35"/>
      <c r="C70" s="35"/>
      <c r="D70" s="36"/>
      <c r="E70" s="36"/>
      <c r="F70" s="37" t="s">
        <v>20</v>
      </c>
      <c r="G70" s="38" t="n">
        <f aca="false">G74</f>
        <v>2500.2</v>
      </c>
      <c r="H70" s="40"/>
      <c r="CD70" s="32" t="n">
        <v>2500.2</v>
      </c>
    </row>
    <row r="71" customFormat="false" ht="39.75" hidden="false" customHeight="true" outlineLevel="0" collapsed="false">
      <c r="A71" s="45"/>
      <c r="B71" s="35"/>
      <c r="C71" s="35"/>
      <c r="D71" s="36"/>
      <c r="E71" s="36"/>
      <c r="F71" s="37" t="s">
        <v>22</v>
      </c>
      <c r="G71" s="38" t="n">
        <f aca="false">G75</f>
        <v>41669</v>
      </c>
      <c r="H71" s="40"/>
      <c r="CD71" s="27" t="s">
        <v>81</v>
      </c>
    </row>
    <row r="72" customFormat="false" ht="27.75" hidden="false" customHeight="true" outlineLevel="0" collapsed="false">
      <c r="A72" s="45" t="s">
        <v>82</v>
      </c>
      <c r="B72" s="35" t="s">
        <v>83</v>
      </c>
      <c r="C72" s="35" t="s">
        <v>84</v>
      </c>
      <c r="D72" s="36" t="n">
        <v>44562</v>
      </c>
      <c r="E72" s="36" t="n">
        <v>44926</v>
      </c>
      <c r="F72" s="37" t="s">
        <v>18</v>
      </c>
      <c r="G72" s="38" t="n">
        <f aca="false">G73+G74+G75</f>
        <v>83338</v>
      </c>
      <c r="H72" s="46" t="s">
        <v>85</v>
      </c>
    </row>
    <row r="73" customFormat="false" ht="27.75" hidden="false" customHeight="true" outlineLevel="0" collapsed="false">
      <c r="A73" s="45"/>
      <c r="B73" s="35"/>
      <c r="C73" s="35"/>
      <c r="D73" s="36"/>
      <c r="E73" s="36"/>
      <c r="F73" s="37" t="s">
        <v>19</v>
      </c>
      <c r="G73" s="38" t="n">
        <v>39168.8</v>
      </c>
      <c r="H73" s="46"/>
    </row>
    <row r="74" customFormat="false" ht="27.75" hidden="false" customHeight="true" outlineLevel="0" collapsed="false">
      <c r="A74" s="45"/>
      <c r="B74" s="35"/>
      <c r="C74" s="35"/>
      <c r="D74" s="36"/>
      <c r="E74" s="36"/>
      <c r="F74" s="37" t="s">
        <v>20</v>
      </c>
      <c r="G74" s="38" t="n">
        <v>2500.2</v>
      </c>
      <c r="H74" s="46"/>
      <c r="CD74" s="47" t="n">
        <f aca="false">G73+G74</f>
        <v>41669</v>
      </c>
      <c r="CG74" s="48" t="n">
        <v>4983</v>
      </c>
    </row>
    <row r="75" customFormat="false" ht="34.5" hidden="false" customHeight="true" outlineLevel="0" collapsed="false">
      <c r="A75" s="45"/>
      <c r="B75" s="35"/>
      <c r="C75" s="35"/>
      <c r="D75" s="36"/>
      <c r="E75" s="36"/>
      <c r="F75" s="37" t="s">
        <v>22</v>
      </c>
      <c r="G75" s="49" t="n">
        <v>41669</v>
      </c>
      <c r="H75" s="46"/>
    </row>
    <row r="76" customFormat="false" ht="32.25" hidden="false" customHeight="true" outlineLevel="0" collapsed="false">
      <c r="A76" s="34" t="s">
        <v>86</v>
      </c>
      <c r="B76" s="35" t="s">
        <v>87</v>
      </c>
      <c r="C76" s="37" t="s">
        <v>88</v>
      </c>
      <c r="D76" s="36" t="n">
        <v>44562</v>
      </c>
      <c r="E76" s="36" t="n">
        <v>44926</v>
      </c>
      <c r="F76" s="37" t="s">
        <v>18</v>
      </c>
      <c r="G76" s="38" t="n">
        <f aca="false">G77+G78+G79</f>
        <v>1380461.9</v>
      </c>
      <c r="H76" s="42"/>
      <c r="CD76" s="27"/>
    </row>
    <row r="77" customFormat="false" ht="32.25" hidden="false" customHeight="true" outlineLevel="0" collapsed="false">
      <c r="A77" s="34"/>
      <c r="B77" s="35"/>
      <c r="C77" s="37"/>
      <c r="D77" s="36"/>
      <c r="E77" s="36"/>
      <c r="F77" s="37" t="s">
        <v>19</v>
      </c>
      <c r="G77" s="38" t="n">
        <f aca="false">G86</f>
        <v>37710</v>
      </c>
      <c r="H77" s="42"/>
      <c r="CD77" s="32" t="n">
        <v>37710</v>
      </c>
    </row>
    <row r="78" customFormat="false" ht="32.25" hidden="false" customHeight="true" outlineLevel="0" collapsed="false">
      <c r="A78" s="34"/>
      <c r="B78" s="35"/>
      <c r="C78" s="37"/>
      <c r="D78" s="36"/>
      <c r="E78" s="36"/>
      <c r="F78" s="37" t="s">
        <v>20</v>
      </c>
      <c r="G78" s="38" t="n">
        <f aca="false">G81+G87</f>
        <v>406751.9</v>
      </c>
      <c r="H78" s="42"/>
      <c r="CD78" s="32" t="n">
        <v>406751.9</v>
      </c>
    </row>
    <row r="79" customFormat="false" ht="45.6" hidden="false" customHeight="true" outlineLevel="0" collapsed="false">
      <c r="A79" s="34"/>
      <c r="B79" s="35"/>
      <c r="C79" s="37"/>
      <c r="D79" s="36"/>
      <c r="E79" s="36"/>
      <c r="F79" s="37" t="s">
        <v>22</v>
      </c>
      <c r="G79" s="38" t="n">
        <f aca="false">G82+G84</f>
        <v>936000</v>
      </c>
      <c r="H79" s="42"/>
    </row>
    <row r="80" customFormat="false" ht="34.9" hidden="false" customHeight="true" outlineLevel="0" collapsed="false">
      <c r="A80" s="34" t="s">
        <v>89</v>
      </c>
      <c r="B80" s="35" t="s">
        <v>90</v>
      </c>
      <c r="C80" s="35" t="s">
        <v>91</v>
      </c>
      <c r="D80" s="36" t="n">
        <v>44562</v>
      </c>
      <c r="E80" s="36" t="n">
        <v>44926</v>
      </c>
      <c r="F80" s="37" t="s">
        <v>18</v>
      </c>
      <c r="G80" s="41" t="n">
        <f aca="false">G81+G82</f>
        <v>1247805.7</v>
      </c>
      <c r="H80" s="40" t="s">
        <v>92</v>
      </c>
    </row>
    <row r="81" customFormat="false" ht="26.45" hidden="false" customHeight="true" outlineLevel="0" collapsed="false">
      <c r="A81" s="34"/>
      <c r="B81" s="35"/>
      <c r="C81" s="35"/>
      <c r="D81" s="36"/>
      <c r="E81" s="36"/>
      <c r="F81" s="37" t="s">
        <v>20</v>
      </c>
      <c r="G81" s="41" t="n">
        <v>391805.7</v>
      </c>
      <c r="H81" s="40"/>
    </row>
    <row r="82" customFormat="false" ht="312.6" hidden="false" customHeight="true" outlineLevel="0" collapsed="false">
      <c r="A82" s="34"/>
      <c r="B82" s="35"/>
      <c r="C82" s="35"/>
      <c r="D82" s="36"/>
      <c r="E82" s="36"/>
      <c r="F82" s="37" t="s">
        <v>22</v>
      </c>
      <c r="G82" s="41" t="n">
        <v>856000</v>
      </c>
      <c r="H82" s="40"/>
    </row>
    <row r="83" customFormat="false" ht="18" hidden="false" customHeight="true" outlineLevel="0" collapsed="false">
      <c r="A83" s="45" t="s">
        <v>93</v>
      </c>
      <c r="B83" s="35" t="s">
        <v>94</v>
      </c>
      <c r="C83" s="35" t="s">
        <v>95</v>
      </c>
      <c r="D83" s="36" t="n">
        <v>44562</v>
      </c>
      <c r="E83" s="36" t="n">
        <v>44926</v>
      </c>
      <c r="F83" s="37" t="s">
        <v>18</v>
      </c>
      <c r="G83" s="41" t="n">
        <f aca="false">G84</f>
        <v>80000</v>
      </c>
      <c r="H83" s="40" t="s">
        <v>96</v>
      </c>
    </row>
    <row r="84" customFormat="false" ht="147.6" hidden="false" customHeight="true" outlineLevel="0" collapsed="false">
      <c r="A84" s="45"/>
      <c r="B84" s="35"/>
      <c r="C84" s="35"/>
      <c r="D84" s="36"/>
      <c r="E84" s="36"/>
      <c r="F84" s="37" t="s">
        <v>22</v>
      </c>
      <c r="G84" s="41" t="n">
        <v>80000</v>
      </c>
      <c r="H84" s="40"/>
    </row>
    <row r="85" customFormat="false" ht="24" hidden="false" customHeight="true" outlineLevel="0" collapsed="false">
      <c r="A85" s="45" t="s">
        <v>97</v>
      </c>
      <c r="B85" s="37" t="s">
        <v>98</v>
      </c>
      <c r="C85" s="35" t="s">
        <v>99</v>
      </c>
      <c r="D85" s="36" t="n">
        <v>44562</v>
      </c>
      <c r="E85" s="36" t="n">
        <v>44926</v>
      </c>
      <c r="F85" s="37" t="s">
        <v>18</v>
      </c>
      <c r="G85" s="38" t="n">
        <f aca="false">G86+G87</f>
        <v>52656.2</v>
      </c>
      <c r="H85" s="40" t="s">
        <v>100</v>
      </c>
    </row>
    <row r="86" customFormat="false" ht="25.15" hidden="false" customHeight="true" outlineLevel="0" collapsed="false">
      <c r="A86" s="45"/>
      <c r="B86" s="37"/>
      <c r="C86" s="35"/>
      <c r="D86" s="36"/>
      <c r="E86" s="36"/>
      <c r="F86" s="37" t="s">
        <v>19</v>
      </c>
      <c r="G86" s="38" t="n">
        <v>37710</v>
      </c>
      <c r="H86" s="40"/>
    </row>
    <row r="87" customFormat="false" ht="55.9" hidden="false" customHeight="true" outlineLevel="0" collapsed="false">
      <c r="A87" s="45"/>
      <c r="B87" s="37"/>
      <c r="C87" s="35"/>
      <c r="D87" s="36"/>
      <c r="E87" s="36"/>
      <c r="F87" s="37" t="s">
        <v>20</v>
      </c>
      <c r="G87" s="38" t="n">
        <v>14946.2</v>
      </c>
      <c r="H87" s="40"/>
    </row>
    <row r="88" customFormat="false" ht="18.75" hidden="false" customHeight="true" outlineLevel="0" collapsed="false">
      <c r="A88" s="50" t="s">
        <v>101</v>
      </c>
      <c r="B88" s="51" t="s">
        <v>102</v>
      </c>
      <c r="C88" s="52" t="s">
        <v>33</v>
      </c>
      <c r="D88" s="36" t="n">
        <v>44562</v>
      </c>
      <c r="E88" s="36" t="n">
        <v>44926</v>
      </c>
      <c r="F88" s="37" t="s">
        <v>18</v>
      </c>
      <c r="G88" s="41" t="n">
        <f aca="false">G89+G90</f>
        <v>178352.8</v>
      </c>
      <c r="H88" s="42"/>
      <c r="T88" s="53"/>
      <c r="U88" s="3"/>
    </row>
    <row r="89" customFormat="false" ht="29.25" hidden="false" customHeight="true" outlineLevel="0" collapsed="false">
      <c r="A89" s="50"/>
      <c r="B89" s="51"/>
      <c r="C89" s="52"/>
      <c r="D89" s="36"/>
      <c r="E89" s="36"/>
      <c r="F89" s="37" t="s">
        <v>19</v>
      </c>
      <c r="G89" s="54" t="n">
        <f aca="false">G92</f>
        <v>167651.6</v>
      </c>
      <c r="H89" s="42"/>
      <c r="T89" s="53"/>
      <c r="U89" s="3"/>
      <c r="CD89" s="32" t="n">
        <v>167651.6</v>
      </c>
    </row>
    <row r="90" customFormat="false" ht="36" hidden="false" customHeight="true" outlineLevel="0" collapsed="false">
      <c r="A90" s="50"/>
      <c r="B90" s="51"/>
      <c r="C90" s="52"/>
      <c r="D90" s="36"/>
      <c r="E90" s="36"/>
      <c r="F90" s="37" t="s">
        <v>20</v>
      </c>
      <c r="G90" s="41" t="n">
        <f aca="false">G93</f>
        <v>10701.2</v>
      </c>
      <c r="H90" s="42"/>
      <c r="T90" s="53"/>
      <c r="U90" s="3"/>
      <c r="CD90" s="32" t="n">
        <v>10701.2</v>
      </c>
    </row>
    <row r="91" customFormat="false" ht="28.9" hidden="false" customHeight="true" outlineLevel="0" collapsed="false">
      <c r="A91" s="45" t="s">
        <v>103</v>
      </c>
      <c r="B91" s="35" t="s">
        <v>104</v>
      </c>
      <c r="C91" s="35" t="s">
        <v>33</v>
      </c>
      <c r="D91" s="55" t="n">
        <v>44896</v>
      </c>
      <c r="E91" s="55" t="n">
        <v>44926</v>
      </c>
      <c r="F91" s="37" t="s">
        <v>18</v>
      </c>
      <c r="G91" s="38" t="n">
        <f aca="false">G92+G93</f>
        <v>178352.8</v>
      </c>
      <c r="H91" s="35" t="s">
        <v>105</v>
      </c>
    </row>
    <row r="92" customFormat="false" ht="28.9" hidden="false" customHeight="true" outlineLevel="0" collapsed="false">
      <c r="A92" s="45"/>
      <c r="B92" s="35"/>
      <c r="C92" s="35"/>
      <c r="D92" s="55"/>
      <c r="E92" s="55"/>
      <c r="F92" s="37" t="s">
        <v>19</v>
      </c>
      <c r="G92" s="38" t="n">
        <v>167651.6</v>
      </c>
      <c r="H92" s="35"/>
    </row>
    <row r="93" customFormat="false" ht="22.9" hidden="false" customHeight="true" outlineLevel="0" collapsed="false">
      <c r="A93" s="45"/>
      <c r="B93" s="35"/>
      <c r="C93" s="35"/>
      <c r="D93" s="55"/>
      <c r="E93" s="55"/>
      <c r="F93" s="37" t="s">
        <v>20</v>
      </c>
      <c r="G93" s="38" t="n">
        <v>10701.2</v>
      </c>
      <c r="H93" s="35"/>
    </row>
    <row r="94" customFormat="false" ht="27" hidden="false" customHeight="true" outlineLevel="0" collapsed="false">
      <c r="A94" s="45" t="s">
        <v>106</v>
      </c>
      <c r="B94" s="35" t="s">
        <v>107</v>
      </c>
      <c r="C94" s="35" t="s">
        <v>108</v>
      </c>
      <c r="D94" s="36" t="n">
        <v>44571</v>
      </c>
      <c r="E94" s="36" t="n">
        <v>44926</v>
      </c>
      <c r="F94" s="46" t="s">
        <v>109</v>
      </c>
      <c r="G94" s="56" t="s">
        <v>110</v>
      </c>
      <c r="H94" s="43"/>
    </row>
    <row r="95" customFormat="false" ht="28.15" hidden="false" customHeight="true" outlineLevel="0" collapsed="false">
      <c r="A95" s="45"/>
      <c r="B95" s="35"/>
      <c r="C95" s="35"/>
      <c r="D95" s="36"/>
      <c r="E95" s="36"/>
      <c r="F95" s="46"/>
      <c r="G95" s="56"/>
      <c r="H95" s="43"/>
    </row>
    <row r="96" customFormat="false" ht="72.6" hidden="false" customHeight="true" outlineLevel="0" collapsed="false">
      <c r="A96" s="45"/>
      <c r="B96" s="35"/>
      <c r="C96" s="35"/>
      <c r="D96" s="36"/>
      <c r="E96" s="36"/>
      <c r="F96" s="46"/>
      <c r="G96" s="56"/>
      <c r="H96" s="43"/>
    </row>
    <row r="97" customFormat="false" ht="145.9" hidden="false" customHeight="true" outlineLevel="0" collapsed="false">
      <c r="A97" s="45" t="s">
        <v>111</v>
      </c>
      <c r="B97" s="46" t="s">
        <v>112</v>
      </c>
      <c r="C97" s="46" t="s">
        <v>113</v>
      </c>
      <c r="D97" s="57" t="n">
        <v>44571</v>
      </c>
      <c r="E97" s="57" t="n">
        <v>44771</v>
      </c>
      <c r="F97" s="46" t="s">
        <v>109</v>
      </c>
      <c r="G97" s="56" t="s">
        <v>110</v>
      </c>
      <c r="H97" s="46" t="s">
        <v>114</v>
      </c>
    </row>
    <row r="98" customFormat="false" ht="110.45" hidden="false" customHeight="true" outlineLevel="0" collapsed="false">
      <c r="A98" s="45" t="s">
        <v>115</v>
      </c>
      <c r="B98" s="46" t="s">
        <v>116</v>
      </c>
      <c r="C98" s="46" t="s">
        <v>113</v>
      </c>
      <c r="D98" s="57" t="n">
        <v>44571</v>
      </c>
      <c r="E98" s="57" t="n">
        <v>44834</v>
      </c>
      <c r="F98" s="46" t="s">
        <v>109</v>
      </c>
      <c r="G98" s="56" t="s">
        <v>110</v>
      </c>
      <c r="H98" s="46" t="s">
        <v>117</v>
      </c>
      <c r="J98" s="58"/>
    </row>
    <row r="99" customFormat="false" ht="123.6" hidden="false" customHeight="true" outlineLevel="0" collapsed="false">
      <c r="A99" s="45" t="s">
        <v>118</v>
      </c>
      <c r="B99" s="46" t="s">
        <v>119</v>
      </c>
      <c r="C99" s="46" t="s">
        <v>113</v>
      </c>
      <c r="D99" s="57" t="n">
        <v>44571</v>
      </c>
      <c r="E99" s="57" t="n">
        <v>44924</v>
      </c>
      <c r="F99" s="46" t="s">
        <v>109</v>
      </c>
      <c r="G99" s="56" t="s">
        <v>110</v>
      </c>
      <c r="H99" s="44" t="s">
        <v>120</v>
      </c>
      <c r="J99" s="58"/>
    </row>
    <row r="100" customFormat="false" ht="130.5" hidden="false" customHeight="true" outlineLevel="0" collapsed="false">
      <c r="A100" s="55" t="s">
        <v>121</v>
      </c>
      <c r="B100" s="35" t="s">
        <v>122</v>
      </c>
      <c r="C100" s="35" t="s">
        <v>113</v>
      </c>
      <c r="D100" s="55" t="n">
        <v>44571</v>
      </c>
      <c r="E100" s="55" t="n">
        <v>44925</v>
      </c>
      <c r="F100" s="35" t="s">
        <v>109</v>
      </c>
      <c r="G100" s="38" t="s">
        <v>110</v>
      </c>
      <c r="H100" s="40" t="s">
        <v>123</v>
      </c>
      <c r="J100" s="58"/>
    </row>
    <row r="101" s="61" customFormat="true" ht="18.75" hidden="false" customHeight="true" outlineLevel="0" collapsed="false">
      <c r="A101" s="59" t="s">
        <v>124</v>
      </c>
      <c r="B101" s="15" t="s">
        <v>125</v>
      </c>
      <c r="C101" s="15" t="s">
        <v>126</v>
      </c>
      <c r="D101" s="60"/>
      <c r="E101" s="60"/>
      <c r="F101" s="28" t="s">
        <v>18</v>
      </c>
      <c r="G101" s="19" t="n">
        <f aca="false">SUM(G102:G104)</f>
        <v>137203.53</v>
      </c>
      <c r="H101" s="20"/>
    </row>
    <row r="102" s="61" customFormat="true" ht="37.5" hidden="false" customHeight="false" outlineLevel="0" collapsed="false">
      <c r="A102" s="59"/>
      <c r="B102" s="15"/>
      <c r="C102" s="15"/>
      <c r="D102" s="60"/>
      <c r="E102" s="60"/>
      <c r="F102" s="28" t="s">
        <v>19</v>
      </c>
      <c r="G102" s="19" t="n">
        <f aca="false">SUM(G106,G114,G123)</f>
        <v>107800.26</v>
      </c>
      <c r="H102" s="20"/>
      <c r="CD102" s="32" t="n">
        <v>107800.255</v>
      </c>
    </row>
    <row r="103" s="61" customFormat="true" ht="39.75" hidden="false" customHeight="true" outlineLevel="0" collapsed="false">
      <c r="A103" s="59"/>
      <c r="B103" s="15"/>
      <c r="C103" s="15"/>
      <c r="D103" s="60"/>
      <c r="E103" s="60"/>
      <c r="F103" s="28" t="s">
        <v>20</v>
      </c>
      <c r="G103" s="19" t="n">
        <f aca="false">SUM(G107,G115,G124)</f>
        <v>7092.54</v>
      </c>
      <c r="H103" s="20"/>
      <c r="CD103" s="32" t="n">
        <v>7092.55</v>
      </c>
    </row>
    <row r="104" s="61" customFormat="true" ht="46.9" hidden="false" customHeight="true" outlineLevel="0" collapsed="false">
      <c r="A104" s="59"/>
      <c r="B104" s="15"/>
      <c r="C104" s="15"/>
      <c r="D104" s="60"/>
      <c r="E104" s="60"/>
      <c r="F104" s="28" t="s">
        <v>22</v>
      </c>
      <c r="G104" s="19" t="n">
        <f aca="false">SUM(G108,G116,G125)</f>
        <v>22310.73</v>
      </c>
      <c r="H104" s="20"/>
    </row>
    <row r="105" customFormat="false" ht="18.75" hidden="false" customHeight="true" outlineLevel="0" collapsed="false">
      <c r="A105" s="50" t="s">
        <v>127</v>
      </c>
      <c r="B105" s="35" t="s">
        <v>128</v>
      </c>
      <c r="C105" s="35" t="s">
        <v>126</v>
      </c>
      <c r="D105" s="36" t="n">
        <v>44562</v>
      </c>
      <c r="E105" s="36" t="n">
        <v>44926</v>
      </c>
      <c r="F105" s="37" t="s">
        <v>18</v>
      </c>
      <c r="G105" s="41" t="n">
        <f aca="false">G106+G107+G108</f>
        <v>65909.6</v>
      </c>
      <c r="H105" s="43"/>
    </row>
    <row r="106" customFormat="false" ht="29.45" hidden="false" customHeight="true" outlineLevel="0" collapsed="false">
      <c r="A106" s="50"/>
      <c r="B106" s="35"/>
      <c r="C106" s="35"/>
      <c r="D106" s="36"/>
      <c r="E106" s="36"/>
      <c r="F106" s="37" t="s">
        <v>19</v>
      </c>
      <c r="G106" s="41" t="n">
        <f aca="false">SUM(G110,)</f>
        <v>46466.26</v>
      </c>
      <c r="H106" s="43"/>
      <c r="CD106" s="32" t="n">
        <v>46466.257</v>
      </c>
    </row>
    <row r="107" customFormat="false" ht="18.75" hidden="false" customHeight="true" outlineLevel="0" collapsed="false">
      <c r="A107" s="50"/>
      <c r="B107" s="35"/>
      <c r="C107" s="35"/>
      <c r="D107" s="36"/>
      <c r="E107" s="36"/>
      <c r="F107" s="37" t="s">
        <v>20</v>
      </c>
      <c r="G107" s="41" t="n">
        <f aca="false">SUM(G111,)</f>
        <v>2965.94</v>
      </c>
      <c r="H107" s="43"/>
      <c r="CD107" s="32" t="n">
        <v>2965.943</v>
      </c>
    </row>
    <row r="108" customFormat="false" ht="66" hidden="false" customHeight="true" outlineLevel="0" collapsed="false">
      <c r="A108" s="50"/>
      <c r="B108" s="35"/>
      <c r="C108" s="35"/>
      <c r="D108" s="36"/>
      <c r="E108" s="36"/>
      <c r="F108" s="37" t="s">
        <v>22</v>
      </c>
      <c r="G108" s="41" t="n">
        <f aca="false">SUM(G112)</f>
        <v>16477.4</v>
      </c>
      <c r="H108" s="43"/>
    </row>
    <row r="109" customFormat="false" ht="20.45" hidden="false" customHeight="true" outlineLevel="0" collapsed="false">
      <c r="A109" s="62" t="s">
        <v>129</v>
      </c>
      <c r="B109" s="35" t="s">
        <v>130</v>
      </c>
      <c r="C109" s="35" t="s">
        <v>131</v>
      </c>
      <c r="D109" s="36" t="n">
        <v>44562</v>
      </c>
      <c r="E109" s="36" t="n">
        <v>44926</v>
      </c>
      <c r="F109" s="37" t="s">
        <v>18</v>
      </c>
      <c r="G109" s="38" t="n">
        <f aca="false">G110+G111+G112</f>
        <v>65909.6</v>
      </c>
      <c r="H109" s="40" t="s">
        <v>132</v>
      </c>
    </row>
    <row r="110" customFormat="false" ht="23.45" hidden="false" customHeight="true" outlineLevel="0" collapsed="false">
      <c r="A110" s="62"/>
      <c r="B110" s="35"/>
      <c r="C110" s="35"/>
      <c r="D110" s="36"/>
      <c r="E110" s="36"/>
      <c r="F110" s="37" t="s">
        <v>19</v>
      </c>
      <c r="G110" s="38" t="n">
        <v>46466.26</v>
      </c>
      <c r="H110" s="40"/>
    </row>
    <row r="111" customFormat="false" ht="25.15" hidden="false" customHeight="true" outlineLevel="0" collapsed="false">
      <c r="A111" s="62"/>
      <c r="B111" s="35"/>
      <c r="C111" s="35"/>
      <c r="D111" s="36"/>
      <c r="E111" s="36"/>
      <c r="F111" s="37" t="s">
        <v>20</v>
      </c>
      <c r="G111" s="38" t="n">
        <v>2965.94</v>
      </c>
      <c r="H111" s="40"/>
    </row>
    <row r="112" customFormat="false" ht="63" hidden="false" customHeight="true" outlineLevel="0" collapsed="false">
      <c r="A112" s="62"/>
      <c r="B112" s="35"/>
      <c r="C112" s="35"/>
      <c r="D112" s="36"/>
      <c r="E112" s="36"/>
      <c r="F112" s="35" t="s">
        <v>22</v>
      </c>
      <c r="G112" s="38" t="n">
        <v>16477.4</v>
      </c>
      <c r="H112" s="40"/>
    </row>
    <row r="113" s="61" customFormat="true" ht="28.9" hidden="false" customHeight="true" outlineLevel="0" collapsed="false">
      <c r="A113" s="62" t="s">
        <v>133</v>
      </c>
      <c r="B113" s="35" t="s">
        <v>134</v>
      </c>
      <c r="C113" s="35" t="s">
        <v>135</v>
      </c>
      <c r="D113" s="36" t="n">
        <v>44562</v>
      </c>
      <c r="E113" s="36" t="n">
        <v>44926</v>
      </c>
      <c r="F113" s="37" t="s">
        <v>18</v>
      </c>
      <c r="G113" s="38" t="n">
        <f aca="false">SUM(G114:G116)</f>
        <v>14133.33</v>
      </c>
      <c r="H113" s="15"/>
    </row>
    <row r="114" s="61" customFormat="true" ht="28.9" hidden="false" customHeight="true" outlineLevel="0" collapsed="false">
      <c r="A114" s="62"/>
      <c r="B114" s="35"/>
      <c r="C114" s="35"/>
      <c r="D114" s="36"/>
      <c r="E114" s="36"/>
      <c r="F114" s="37" t="s">
        <v>19</v>
      </c>
      <c r="G114" s="38" t="n">
        <f aca="false">G118</f>
        <v>9964</v>
      </c>
      <c r="H114" s="15"/>
      <c r="CD114" s="32" t="n">
        <v>9963.998</v>
      </c>
    </row>
    <row r="115" s="61" customFormat="true" ht="25.15" hidden="false" customHeight="true" outlineLevel="0" collapsed="false">
      <c r="A115" s="62"/>
      <c r="B115" s="35"/>
      <c r="C115" s="35"/>
      <c r="D115" s="36"/>
      <c r="E115" s="36"/>
      <c r="F115" s="37" t="s">
        <v>20</v>
      </c>
      <c r="G115" s="38" t="n">
        <f aca="false">G119</f>
        <v>636</v>
      </c>
      <c r="H115" s="15"/>
      <c r="CD115" s="32" t="n">
        <v>636.002</v>
      </c>
    </row>
    <row r="116" s="61" customFormat="true" ht="38.45" hidden="false" customHeight="true" outlineLevel="0" collapsed="false">
      <c r="A116" s="62"/>
      <c r="B116" s="35"/>
      <c r="C116" s="35"/>
      <c r="D116" s="36"/>
      <c r="E116" s="36"/>
      <c r="F116" s="37" t="s">
        <v>22</v>
      </c>
      <c r="G116" s="38" t="n">
        <f aca="false">G120</f>
        <v>3533.33</v>
      </c>
      <c r="H116" s="15"/>
    </row>
    <row r="117" customFormat="false" ht="18.75" hidden="false" customHeight="true" outlineLevel="0" collapsed="false">
      <c r="A117" s="55" t="s">
        <v>136</v>
      </c>
      <c r="B117" s="35" t="s">
        <v>137</v>
      </c>
      <c r="C117" s="35" t="s">
        <v>138</v>
      </c>
      <c r="D117" s="36" t="n">
        <v>44562</v>
      </c>
      <c r="E117" s="36" t="n">
        <v>44926</v>
      </c>
      <c r="F117" s="37" t="s">
        <v>18</v>
      </c>
      <c r="G117" s="38" t="n">
        <f aca="false">SUM(G118:G120)</f>
        <v>14133.33</v>
      </c>
      <c r="H117" s="40" t="s">
        <v>139</v>
      </c>
    </row>
    <row r="118" customFormat="false" ht="25.15" hidden="false" customHeight="true" outlineLevel="0" collapsed="false">
      <c r="A118" s="55"/>
      <c r="B118" s="35"/>
      <c r="C118" s="35"/>
      <c r="D118" s="36"/>
      <c r="E118" s="36"/>
      <c r="F118" s="37" t="s">
        <v>19</v>
      </c>
      <c r="G118" s="38" t="n">
        <v>9964</v>
      </c>
      <c r="H118" s="40"/>
    </row>
    <row r="119" customFormat="false" ht="27" hidden="false" customHeight="true" outlineLevel="0" collapsed="false">
      <c r="A119" s="55"/>
      <c r="B119" s="35"/>
      <c r="C119" s="35"/>
      <c r="D119" s="36"/>
      <c r="E119" s="36"/>
      <c r="F119" s="37" t="s">
        <v>20</v>
      </c>
      <c r="G119" s="38" t="n">
        <v>636</v>
      </c>
      <c r="H119" s="40"/>
    </row>
    <row r="120" customFormat="false" ht="76.9" hidden="false" customHeight="true" outlineLevel="0" collapsed="false">
      <c r="A120" s="55"/>
      <c r="B120" s="35"/>
      <c r="C120" s="35"/>
      <c r="D120" s="36"/>
      <c r="E120" s="36"/>
      <c r="F120" s="37" t="s">
        <v>22</v>
      </c>
      <c r="G120" s="38" t="n">
        <v>3533.33</v>
      </c>
      <c r="H120" s="40"/>
    </row>
    <row r="121" customFormat="false" ht="209.45" hidden="false" customHeight="true" outlineLevel="0" collapsed="false">
      <c r="A121" s="63" t="s">
        <v>140</v>
      </c>
      <c r="B121" s="64" t="s">
        <v>141</v>
      </c>
      <c r="C121" s="64" t="s">
        <v>142</v>
      </c>
      <c r="D121" s="36" t="n">
        <v>44562</v>
      </c>
      <c r="E121" s="36" t="n">
        <v>44926</v>
      </c>
      <c r="F121" s="37" t="s">
        <v>143</v>
      </c>
      <c r="G121" s="38" t="s">
        <v>110</v>
      </c>
      <c r="H121" s="35" t="s">
        <v>144</v>
      </c>
    </row>
    <row r="122" customFormat="false" ht="23.45" hidden="false" customHeight="true" outlineLevel="0" collapsed="false">
      <c r="A122" s="34" t="s">
        <v>145</v>
      </c>
      <c r="B122" s="35" t="s">
        <v>146</v>
      </c>
      <c r="C122" s="35" t="s">
        <v>147</v>
      </c>
      <c r="D122" s="55" t="n">
        <v>44572</v>
      </c>
      <c r="E122" s="36" t="n">
        <v>44926</v>
      </c>
      <c r="F122" s="37" t="s">
        <v>18</v>
      </c>
      <c r="G122" s="38" t="n">
        <f aca="false">G123+G124+G125</f>
        <v>57160.6</v>
      </c>
      <c r="H122" s="43"/>
    </row>
    <row r="123" customFormat="false" ht="25.9" hidden="false" customHeight="true" outlineLevel="0" collapsed="false">
      <c r="A123" s="34"/>
      <c r="B123" s="35"/>
      <c r="C123" s="35"/>
      <c r="D123" s="55"/>
      <c r="E123" s="36"/>
      <c r="F123" s="37" t="s">
        <v>19</v>
      </c>
      <c r="G123" s="38" t="n">
        <f aca="false">G137</f>
        <v>51370</v>
      </c>
      <c r="H123" s="43"/>
      <c r="CD123" s="32" t="n">
        <v>51370</v>
      </c>
    </row>
    <row r="124" customFormat="false" ht="23.45" hidden="false" customHeight="true" outlineLevel="0" collapsed="false">
      <c r="A124" s="34"/>
      <c r="B124" s="35"/>
      <c r="C124" s="35"/>
      <c r="D124" s="55"/>
      <c r="E124" s="36"/>
      <c r="F124" s="37" t="s">
        <v>20</v>
      </c>
      <c r="G124" s="38" t="n">
        <f aca="false">G138</f>
        <v>3490.6</v>
      </c>
      <c r="H124" s="43"/>
      <c r="CD124" s="32" t="n">
        <v>3490.6</v>
      </c>
    </row>
    <row r="125" customFormat="false" ht="44.45" hidden="false" customHeight="true" outlineLevel="0" collapsed="false">
      <c r="A125" s="34"/>
      <c r="B125" s="35"/>
      <c r="C125" s="35"/>
      <c r="D125" s="55"/>
      <c r="E125" s="36"/>
      <c r="F125" s="37" t="s">
        <v>22</v>
      </c>
      <c r="G125" s="38" t="n">
        <f aca="false">G139</f>
        <v>2300</v>
      </c>
      <c r="H125" s="43"/>
    </row>
    <row r="126" customFormat="false" ht="33.75" hidden="false" customHeight="true" outlineLevel="0" collapsed="false">
      <c r="A126" s="45" t="s">
        <v>148</v>
      </c>
      <c r="B126" s="35" t="s">
        <v>149</v>
      </c>
      <c r="C126" s="35" t="s">
        <v>131</v>
      </c>
      <c r="D126" s="36" t="n">
        <v>44621</v>
      </c>
      <c r="E126" s="36" t="n">
        <v>44773</v>
      </c>
      <c r="F126" s="35" t="s">
        <v>109</v>
      </c>
      <c r="G126" s="65" t="s">
        <v>110</v>
      </c>
      <c r="H126" s="40" t="s">
        <v>150</v>
      </c>
    </row>
    <row r="127" customFormat="false" ht="29.25" hidden="false" customHeight="true" outlineLevel="0" collapsed="false">
      <c r="A127" s="45"/>
      <c r="B127" s="35"/>
      <c r="C127" s="35"/>
      <c r="D127" s="36"/>
      <c r="E127" s="36"/>
      <c r="F127" s="35"/>
      <c r="G127" s="65"/>
      <c r="H127" s="40"/>
    </row>
    <row r="128" customFormat="false" ht="23.25" hidden="false" customHeight="true" outlineLevel="0" collapsed="false">
      <c r="A128" s="45"/>
      <c r="B128" s="35"/>
      <c r="C128" s="35"/>
      <c r="D128" s="36"/>
      <c r="E128" s="36"/>
      <c r="F128" s="35"/>
      <c r="G128" s="65"/>
      <c r="H128" s="40"/>
    </row>
    <row r="129" customFormat="false" ht="47.45" hidden="false" customHeight="true" outlineLevel="0" collapsed="false">
      <c r="A129" s="45"/>
      <c r="B129" s="35"/>
      <c r="C129" s="35"/>
      <c r="D129" s="36"/>
      <c r="E129" s="36"/>
      <c r="F129" s="35"/>
      <c r="G129" s="65"/>
      <c r="H129" s="40"/>
    </row>
    <row r="130" customFormat="false" ht="39" hidden="false" customHeight="true" outlineLevel="0" collapsed="false">
      <c r="A130" s="66" t="s">
        <v>151</v>
      </c>
      <c r="B130" s="51" t="s">
        <v>152</v>
      </c>
      <c r="C130" s="51" t="s">
        <v>153</v>
      </c>
      <c r="D130" s="67" t="n">
        <v>44593</v>
      </c>
      <c r="E130" s="67" t="n">
        <v>44915</v>
      </c>
      <c r="F130" s="35" t="s">
        <v>109</v>
      </c>
      <c r="G130" s="65" t="s">
        <v>110</v>
      </c>
      <c r="H130" s="40" t="s">
        <v>154</v>
      </c>
    </row>
    <row r="131" customFormat="false" ht="43.15" hidden="false" customHeight="true" outlineLevel="0" collapsed="false">
      <c r="A131" s="66"/>
      <c r="B131" s="51"/>
      <c r="C131" s="51"/>
      <c r="D131" s="67"/>
      <c r="E131" s="67"/>
      <c r="F131" s="35"/>
      <c r="G131" s="65"/>
      <c r="H131" s="40"/>
    </row>
    <row r="132" customFormat="false" ht="53.45" hidden="false" customHeight="true" outlineLevel="0" collapsed="false">
      <c r="A132" s="66"/>
      <c r="B132" s="51"/>
      <c r="C132" s="51"/>
      <c r="D132" s="67"/>
      <c r="E132" s="67"/>
      <c r="F132" s="35"/>
      <c r="G132" s="65"/>
      <c r="H132" s="40"/>
    </row>
    <row r="133" customFormat="false" ht="25.5" hidden="false" customHeight="true" outlineLevel="0" collapsed="false">
      <c r="A133" s="45" t="s">
        <v>155</v>
      </c>
      <c r="B133" s="35" t="s">
        <v>156</v>
      </c>
      <c r="C133" s="35" t="s">
        <v>157</v>
      </c>
      <c r="D133" s="36" t="n">
        <v>44572</v>
      </c>
      <c r="E133" s="36" t="n">
        <v>44621</v>
      </c>
      <c r="F133" s="35" t="s">
        <v>109</v>
      </c>
      <c r="G133" s="65" t="s">
        <v>110</v>
      </c>
      <c r="H133" s="40" t="s">
        <v>158</v>
      </c>
    </row>
    <row r="134" customFormat="false" ht="27.75" hidden="false" customHeight="true" outlineLevel="0" collapsed="false">
      <c r="A134" s="45"/>
      <c r="B134" s="45"/>
      <c r="C134" s="45"/>
      <c r="D134" s="45"/>
      <c r="E134" s="45"/>
      <c r="F134" s="35"/>
      <c r="G134" s="65"/>
      <c r="H134" s="40"/>
    </row>
    <row r="135" customFormat="false" ht="216.6" hidden="false" customHeight="true" outlineLevel="0" collapsed="false">
      <c r="A135" s="45"/>
      <c r="B135" s="45"/>
      <c r="C135" s="45"/>
      <c r="D135" s="45"/>
      <c r="E135" s="45"/>
      <c r="F135" s="35"/>
      <c r="G135" s="65"/>
      <c r="H135" s="40"/>
    </row>
    <row r="136" customFormat="false" ht="18" hidden="false" customHeight="true" outlineLevel="0" collapsed="false">
      <c r="A136" s="45" t="s">
        <v>159</v>
      </c>
      <c r="B136" s="35" t="s">
        <v>160</v>
      </c>
      <c r="C136" s="35" t="s">
        <v>161</v>
      </c>
      <c r="D136" s="36" t="n">
        <v>44621</v>
      </c>
      <c r="E136" s="36" t="n">
        <v>44915</v>
      </c>
      <c r="F136" s="37" t="s">
        <v>18</v>
      </c>
      <c r="G136" s="38" t="n">
        <f aca="false">G137+G138+G139</f>
        <v>57160.6</v>
      </c>
      <c r="H136" s="40" t="s">
        <v>162</v>
      </c>
    </row>
    <row r="137" customFormat="false" ht="27" hidden="false" customHeight="true" outlineLevel="0" collapsed="false">
      <c r="A137" s="45"/>
      <c r="B137" s="35"/>
      <c r="C137" s="35"/>
      <c r="D137" s="36"/>
      <c r="E137" s="36"/>
      <c r="F137" s="37" t="s">
        <v>19</v>
      </c>
      <c r="G137" s="38" t="n">
        <v>51370</v>
      </c>
      <c r="H137" s="40"/>
      <c r="J137" s="1" t="n">
        <v>1665.59</v>
      </c>
    </row>
    <row r="138" customFormat="false" ht="24.75" hidden="false" customHeight="true" outlineLevel="0" collapsed="false">
      <c r="A138" s="45"/>
      <c r="B138" s="35"/>
      <c r="C138" s="35"/>
      <c r="D138" s="36"/>
      <c r="E138" s="36"/>
      <c r="F138" s="37" t="s">
        <v>20</v>
      </c>
      <c r="G138" s="38" t="n">
        <v>3490.6</v>
      </c>
      <c r="H138" s="40"/>
    </row>
    <row r="139" customFormat="false" ht="111" hidden="false" customHeight="true" outlineLevel="0" collapsed="false">
      <c r="A139" s="45"/>
      <c r="B139" s="35"/>
      <c r="C139" s="35"/>
      <c r="D139" s="36"/>
      <c r="E139" s="36"/>
      <c r="F139" s="37" t="s">
        <v>22</v>
      </c>
      <c r="G139" s="38" t="n">
        <v>2300</v>
      </c>
      <c r="H139" s="40"/>
      <c r="J139" s="1" t="n">
        <v>3331.19</v>
      </c>
    </row>
    <row r="140" customFormat="false" ht="27" hidden="false" customHeight="true" outlineLevel="0" collapsed="false">
      <c r="A140" s="68" t="s">
        <v>163</v>
      </c>
      <c r="B140" s="15" t="s">
        <v>164</v>
      </c>
      <c r="C140" s="15" t="s">
        <v>165</v>
      </c>
      <c r="D140" s="60"/>
      <c r="E140" s="60"/>
      <c r="F140" s="28" t="s">
        <v>18</v>
      </c>
      <c r="G140" s="19" t="n">
        <f aca="false">G141+G142+G143+G144</f>
        <v>572611.29</v>
      </c>
      <c r="H140" s="43"/>
    </row>
    <row r="141" customFormat="false" ht="37.5" hidden="false" customHeight="true" outlineLevel="0" collapsed="false">
      <c r="A141" s="68"/>
      <c r="B141" s="15"/>
      <c r="C141" s="15"/>
      <c r="D141" s="60"/>
      <c r="E141" s="60"/>
      <c r="F141" s="28" t="s">
        <v>19</v>
      </c>
      <c r="G141" s="19" t="n">
        <f aca="false">G146+G158+G170</f>
        <v>171630</v>
      </c>
      <c r="H141" s="43"/>
      <c r="CD141" s="32" t="n">
        <v>171630</v>
      </c>
    </row>
    <row r="142" customFormat="false" ht="28.9" hidden="false" customHeight="true" outlineLevel="0" collapsed="false">
      <c r="A142" s="68"/>
      <c r="B142" s="15"/>
      <c r="C142" s="15"/>
      <c r="D142" s="60"/>
      <c r="E142" s="60"/>
      <c r="F142" s="28" t="s">
        <v>20</v>
      </c>
      <c r="G142" s="19" t="n">
        <f aca="false">G147+G159+G171</f>
        <v>369277.1</v>
      </c>
      <c r="H142" s="43"/>
      <c r="CD142" s="32" t="n">
        <v>369277.1</v>
      </c>
    </row>
    <row r="143" customFormat="false" ht="28.9" hidden="false" customHeight="true" outlineLevel="0" collapsed="false">
      <c r="A143" s="68"/>
      <c r="B143" s="15"/>
      <c r="C143" s="15"/>
      <c r="D143" s="60"/>
      <c r="E143" s="60"/>
      <c r="F143" s="28" t="s">
        <v>21</v>
      </c>
      <c r="G143" s="19" t="n">
        <f aca="false">G172</f>
        <v>8747.08</v>
      </c>
      <c r="H143" s="43"/>
    </row>
    <row r="144" customFormat="false" ht="60" hidden="false" customHeight="true" outlineLevel="0" collapsed="false">
      <c r="A144" s="68"/>
      <c r="B144" s="15"/>
      <c r="C144" s="15"/>
      <c r="D144" s="60"/>
      <c r="E144" s="60"/>
      <c r="F144" s="28" t="s">
        <v>22</v>
      </c>
      <c r="G144" s="19" t="n">
        <f aca="false">G148+G160+G173</f>
        <v>22957.11</v>
      </c>
      <c r="H144" s="43"/>
    </row>
    <row r="145" customFormat="false" ht="24" hidden="false" customHeight="true" outlineLevel="0" collapsed="false">
      <c r="A145" s="45" t="s">
        <v>166</v>
      </c>
      <c r="B145" s="35" t="s">
        <v>167</v>
      </c>
      <c r="C145" s="35" t="s">
        <v>168</v>
      </c>
      <c r="D145" s="36" t="n">
        <v>44562</v>
      </c>
      <c r="E145" s="36" t="n">
        <v>44926</v>
      </c>
      <c r="F145" s="37" t="s">
        <v>18</v>
      </c>
      <c r="G145" s="38" t="n">
        <f aca="false">G146+G147+G148</f>
        <v>6082.4</v>
      </c>
      <c r="H145" s="42"/>
    </row>
    <row r="146" customFormat="false" ht="27" hidden="false" customHeight="true" outlineLevel="0" collapsed="false">
      <c r="A146" s="45"/>
      <c r="B146" s="35"/>
      <c r="C146" s="35"/>
      <c r="D146" s="36"/>
      <c r="E146" s="36"/>
      <c r="F146" s="37" t="s">
        <v>19</v>
      </c>
      <c r="G146" s="38" t="n">
        <f aca="false">G154</f>
        <v>4209.8</v>
      </c>
      <c r="H146" s="42"/>
      <c r="CD146" s="27"/>
    </row>
    <row r="147" customFormat="false" ht="25.9" hidden="false" customHeight="true" outlineLevel="0" collapsed="false">
      <c r="A147" s="45"/>
      <c r="B147" s="35"/>
      <c r="C147" s="35"/>
      <c r="D147" s="36"/>
      <c r="E147" s="36"/>
      <c r="F147" s="37" t="s">
        <v>20</v>
      </c>
      <c r="G147" s="38" t="n">
        <f aca="false">G155</f>
        <v>42.6</v>
      </c>
      <c r="H147" s="42"/>
      <c r="CD147" s="27"/>
    </row>
    <row r="148" customFormat="false" ht="46.9" hidden="false" customHeight="true" outlineLevel="0" collapsed="false">
      <c r="A148" s="45"/>
      <c r="B148" s="35"/>
      <c r="C148" s="35"/>
      <c r="D148" s="36"/>
      <c r="E148" s="36"/>
      <c r="F148" s="37" t="s">
        <v>22</v>
      </c>
      <c r="G148" s="38" t="n">
        <f aca="false">G156</f>
        <v>1830</v>
      </c>
      <c r="H148" s="42"/>
      <c r="N148" s="1" t="s">
        <v>169</v>
      </c>
    </row>
    <row r="149" customFormat="false" ht="18.75" hidden="false" customHeight="true" outlineLevel="0" collapsed="false">
      <c r="A149" s="45" t="s">
        <v>170</v>
      </c>
      <c r="B149" s="35" t="s">
        <v>171</v>
      </c>
      <c r="C149" s="35" t="s">
        <v>135</v>
      </c>
      <c r="D149" s="36" t="n">
        <v>44562</v>
      </c>
      <c r="E149" s="36" t="n">
        <v>44926</v>
      </c>
      <c r="F149" s="35" t="s">
        <v>109</v>
      </c>
      <c r="G149" s="38" t="s">
        <v>110</v>
      </c>
      <c r="H149" s="40" t="s">
        <v>172</v>
      </c>
    </row>
    <row r="150" customFormat="false" ht="37.5" hidden="false" customHeight="true" outlineLevel="0" collapsed="false">
      <c r="A150" s="45"/>
      <c r="B150" s="35"/>
      <c r="C150" s="35"/>
      <c r="D150" s="36"/>
      <c r="E150" s="36"/>
      <c r="F150" s="35"/>
      <c r="G150" s="38"/>
      <c r="H150" s="40"/>
    </row>
    <row r="151" customFormat="false" ht="18.75" hidden="false" customHeight="true" outlineLevel="0" collapsed="false">
      <c r="A151" s="45"/>
      <c r="B151" s="35"/>
      <c r="C151" s="35"/>
      <c r="D151" s="36"/>
      <c r="E151" s="36"/>
      <c r="F151" s="35"/>
      <c r="G151" s="38"/>
      <c r="H151" s="40"/>
    </row>
    <row r="152" customFormat="false" ht="53.25" hidden="false" customHeight="true" outlineLevel="0" collapsed="false">
      <c r="A152" s="45"/>
      <c r="B152" s="35"/>
      <c r="C152" s="35"/>
      <c r="D152" s="36"/>
      <c r="E152" s="36"/>
      <c r="F152" s="35"/>
      <c r="G152" s="38"/>
      <c r="H152" s="40"/>
    </row>
    <row r="153" customFormat="false" ht="27" hidden="false" customHeight="true" outlineLevel="0" collapsed="false">
      <c r="A153" s="45" t="s">
        <v>173</v>
      </c>
      <c r="B153" s="35" t="s">
        <v>174</v>
      </c>
      <c r="C153" s="35" t="s">
        <v>175</v>
      </c>
      <c r="D153" s="36" t="n">
        <v>44562</v>
      </c>
      <c r="E153" s="36" t="n">
        <v>44926</v>
      </c>
      <c r="F153" s="37" t="s">
        <v>18</v>
      </c>
      <c r="G153" s="38" t="n">
        <f aca="false">G154+G155+G156</f>
        <v>6082.4</v>
      </c>
      <c r="H153" s="40" t="s">
        <v>176</v>
      </c>
    </row>
    <row r="154" customFormat="false" ht="24" hidden="false" customHeight="true" outlineLevel="0" collapsed="false">
      <c r="A154" s="45"/>
      <c r="B154" s="35"/>
      <c r="C154" s="35"/>
      <c r="D154" s="36"/>
      <c r="E154" s="36"/>
      <c r="F154" s="37" t="s">
        <v>19</v>
      </c>
      <c r="G154" s="38" t="n">
        <v>4209.8</v>
      </c>
      <c r="H154" s="40"/>
    </row>
    <row r="155" customFormat="false" ht="24" hidden="false" customHeight="true" outlineLevel="0" collapsed="false">
      <c r="A155" s="45"/>
      <c r="B155" s="35"/>
      <c r="C155" s="35"/>
      <c r="D155" s="36"/>
      <c r="E155" s="36"/>
      <c r="F155" s="37" t="s">
        <v>20</v>
      </c>
      <c r="G155" s="38" t="n">
        <v>42.6</v>
      </c>
      <c r="H155" s="40"/>
    </row>
    <row r="156" customFormat="false" ht="43.15" hidden="false" customHeight="true" outlineLevel="0" collapsed="false">
      <c r="A156" s="45"/>
      <c r="B156" s="35"/>
      <c r="C156" s="35"/>
      <c r="D156" s="36"/>
      <c r="E156" s="36"/>
      <c r="F156" s="37" t="s">
        <v>22</v>
      </c>
      <c r="G156" s="38" t="n">
        <v>1830</v>
      </c>
      <c r="H156" s="40"/>
      <c r="N156" s="1" t="s">
        <v>169</v>
      </c>
    </row>
    <row r="157" customFormat="false" ht="25.9" hidden="false" customHeight="true" outlineLevel="0" collapsed="false">
      <c r="A157" s="45" t="s">
        <v>177</v>
      </c>
      <c r="B157" s="35" t="s">
        <v>178</v>
      </c>
      <c r="C157" s="35" t="s">
        <v>179</v>
      </c>
      <c r="D157" s="36" t="n">
        <v>44562</v>
      </c>
      <c r="E157" s="36" t="n">
        <v>44926</v>
      </c>
      <c r="F157" s="37" t="s">
        <v>18</v>
      </c>
      <c r="G157" s="38" t="n">
        <f aca="false">G158+G159+G160</f>
        <v>3370.41</v>
      </c>
      <c r="H157" s="40"/>
    </row>
    <row r="158" customFormat="false" ht="25.15" hidden="false" customHeight="true" outlineLevel="0" collapsed="false">
      <c r="A158" s="45"/>
      <c r="B158" s="35"/>
      <c r="C158" s="35"/>
      <c r="D158" s="36"/>
      <c r="E158" s="36"/>
      <c r="F158" s="37" t="s">
        <v>19</v>
      </c>
      <c r="G158" s="38" t="n">
        <f aca="false">G166+G162</f>
        <v>3003</v>
      </c>
      <c r="H158" s="40"/>
      <c r="CD158" s="27" t="n">
        <v>3003</v>
      </c>
    </row>
    <row r="159" customFormat="false" ht="24" hidden="false" customHeight="true" outlineLevel="0" collapsed="false">
      <c r="A159" s="45"/>
      <c r="B159" s="35"/>
      <c r="C159" s="35"/>
      <c r="D159" s="36"/>
      <c r="E159" s="36"/>
      <c r="F159" s="37" t="s">
        <v>20</v>
      </c>
      <c r="G159" s="38" t="n">
        <f aca="false">G163+G167</f>
        <v>30.4</v>
      </c>
      <c r="H159" s="40"/>
      <c r="CD159" s="27" t="n">
        <v>30.4</v>
      </c>
    </row>
    <row r="160" customFormat="false" ht="48.6" hidden="false" customHeight="true" outlineLevel="0" collapsed="false">
      <c r="A160" s="45"/>
      <c r="B160" s="35"/>
      <c r="C160" s="35"/>
      <c r="D160" s="36"/>
      <c r="E160" s="36"/>
      <c r="F160" s="37" t="s">
        <v>22</v>
      </c>
      <c r="G160" s="38" t="n">
        <f aca="false">G164+G168</f>
        <v>337.01</v>
      </c>
      <c r="H160" s="40"/>
    </row>
    <row r="161" customFormat="false" ht="26.25" hidden="false" customHeight="true" outlineLevel="0" collapsed="false">
      <c r="A161" s="45" t="s">
        <v>180</v>
      </c>
      <c r="B161" s="35" t="s">
        <v>181</v>
      </c>
      <c r="C161" s="35" t="s">
        <v>182</v>
      </c>
      <c r="D161" s="36" t="n">
        <v>44562</v>
      </c>
      <c r="E161" s="36" t="n">
        <v>44926</v>
      </c>
      <c r="F161" s="37" t="s">
        <v>18</v>
      </c>
      <c r="G161" s="38" t="n">
        <f aca="false">G162+G163+G164</f>
        <v>278</v>
      </c>
      <c r="H161" s="40" t="s">
        <v>183</v>
      </c>
      <c r="CD161" s="40"/>
    </row>
    <row r="162" customFormat="false" ht="26.25" hidden="false" customHeight="true" outlineLevel="0" collapsed="false">
      <c r="A162" s="45"/>
      <c r="B162" s="35"/>
      <c r="C162" s="35"/>
      <c r="D162" s="36"/>
      <c r="E162" s="36"/>
      <c r="F162" s="37" t="s">
        <v>19</v>
      </c>
      <c r="G162" s="38" t="n">
        <v>247.7</v>
      </c>
      <c r="H162" s="40"/>
      <c r="CD162" s="40"/>
    </row>
    <row r="163" customFormat="false" ht="26.25" hidden="false" customHeight="true" outlineLevel="0" collapsed="false">
      <c r="A163" s="45"/>
      <c r="B163" s="35"/>
      <c r="C163" s="35"/>
      <c r="D163" s="36"/>
      <c r="E163" s="36"/>
      <c r="F163" s="37" t="s">
        <v>20</v>
      </c>
      <c r="G163" s="38" t="n">
        <v>2.5</v>
      </c>
      <c r="H163" s="40"/>
      <c r="CD163" s="40"/>
    </row>
    <row r="164" customFormat="false" ht="102" hidden="false" customHeight="true" outlineLevel="0" collapsed="false">
      <c r="A164" s="45"/>
      <c r="B164" s="35"/>
      <c r="C164" s="35"/>
      <c r="D164" s="36"/>
      <c r="E164" s="36"/>
      <c r="F164" s="37" t="s">
        <v>22</v>
      </c>
      <c r="G164" s="38" t="n">
        <v>27.8</v>
      </c>
      <c r="H164" s="40"/>
      <c r="CD164" s="40"/>
    </row>
    <row r="165" customFormat="false" ht="22.9" hidden="false" customHeight="true" outlineLevel="0" collapsed="false">
      <c r="A165" s="36" t="s">
        <v>184</v>
      </c>
      <c r="B165" s="35" t="s">
        <v>185</v>
      </c>
      <c r="C165" s="35" t="s">
        <v>186</v>
      </c>
      <c r="D165" s="36" t="n">
        <v>44562</v>
      </c>
      <c r="E165" s="36" t="n">
        <v>44926</v>
      </c>
      <c r="F165" s="37" t="s">
        <v>18</v>
      </c>
      <c r="G165" s="38" t="n">
        <f aca="false">G166+G167+G168</f>
        <v>3092.41</v>
      </c>
      <c r="H165" s="40" t="s">
        <v>187</v>
      </c>
      <c r="CD165" s="40"/>
    </row>
    <row r="166" customFormat="false" ht="24" hidden="false" customHeight="true" outlineLevel="0" collapsed="false">
      <c r="A166" s="36"/>
      <c r="B166" s="35"/>
      <c r="C166" s="35"/>
      <c r="D166" s="36"/>
      <c r="E166" s="36"/>
      <c r="F166" s="37" t="s">
        <v>19</v>
      </c>
      <c r="G166" s="38" t="n">
        <v>2755.3</v>
      </c>
      <c r="H166" s="40"/>
      <c r="CD166" s="40"/>
    </row>
    <row r="167" customFormat="false" ht="22.9" hidden="false" customHeight="true" outlineLevel="0" collapsed="false">
      <c r="A167" s="36"/>
      <c r="B167" s="35"/>
      <c r="C167" s="35"/>
      <c r="D167" s="36"/>
      <c r="E167" s="36"/>
      <c r="F167" s="37" t="s">
        <v>20</v>
      </c>
      <c r="G167" s="38" t="n">
        <v>27.9</v>
      </c>
      <c r="H167" s="40"/>
      <c r="CD167" s="40"/>
    </row>
    <row r="168" customFormat="false" ht="140.45" hidden="false" customHeight="true" outlineLevel="0" collapsed="false">
      <c r="A168" s="36"/>
      <c r="B168" s="35"/>
      <c r="C168" s="35"/>
      <c r="D168" s="36"/>
      <c r="E168" s="36"/>
      <c r="F168" s="37" t="s">
        <v>22</v>
      </c>
      <c r="G168" s="38" t="n">
        <v>309.21</v>
      </c>
      <c r="H168" s="40"/>
      <c r="CD168" s="40"/>
    </row>
    <row r="169" customFormat="false" ht="19.9" hidden="false" customHeight="true" outlineLevel="0" collapsed="false">
      <c r="A169" s="45" t="s">
        <v>188</v>
      </c>
      <c r="B169" s="35" t="s">
        <v>189</v>
      </c>
      <c r="C169" s="35" t="s">
        <v>190</v>
      </c>
      <c r="D169" s="55" t="n">
        <v>44562</v>
      </c>
      <c r="E169" s="55" t="n">
        <v>44926</v>
      </c>
      <c r="F169" s="37" t="s">
        <v>18</v>
      </c>
      <c r="G169" s="38" t="n">
        <f aca="false">SUM(G170:G173)</f>
        <v>563158.48</v>
      </c>
      <c r="H169" s="43"/>
    </row>
    <row r="170" customFormat="false" ht="19.9" hidden="false" customHeight="true" outlineLevel="0" collapsed="false">
      <c r="A170" s="45"/>
      <c r="B170" s="35"/>
      <c r="C170" s="35"/>
      <c r="D170" s="55"/>
      <c r="E170" s="55"/>
      <c r="F170" s="37" t="s">
        <v>19</v>
      </c>
      <c r="G170" s="38" t="n">
        <f aca="false">G175+G195</f>
        <v>164417.2</v>
      </c>
      <c r="H170" s="43"/>
      <c r="CD170" s="27" t="n">
        <v>164417.2</v>
      </c>
    </row>
    <row r="171" customFormat="false" ht="19.9" hidden="false" customHeight="true" outlineLevel="0" collapsed="false">
      <c r="A171" s="45"/>
      <c r="B171" s="35"/>
      <c r="C171" s="35"/>
      <c r="D171" s="55"/>
      <c r="E171" s="55"/>
      <c r="F171" s="37" t="s">
        <v>20</v>
      </c>
      <c r="G171" s="38" t="n">
        <f aca="false">G180+G196+G176</f>
        <v>369204.1</v>
      </c>
      <c r="H171" s="43"/>
      <c r="CD171" s="27" t="n">
        <v>369204.1</v>
      </c>
    </row>
    <row r="172" customFormat="false" ht="19.9" hidden="false" customHeight="true" outlineLevel="0" collapsed="false">
      <c r="A172" s="45"/>
      <c r="B172" s="35"/>
      <c r="C172" s="35"/>
      <c r="D172" s="55"/>
      <c r="E172" s="55"/>
      <c r="F172" s="37" t="s">
        <v>21</v>
      </c>
      <c r="G172" s="38" t="n">
        <f aca="false">G181+G197+G177</f>
        <v>8747.08</v>
      </c>
      <c r="H172" s="43"/>
    </row>
    <row r="173" customFormat="false" ht="76.15" hidden="false" customHeight="true" outlineLevel="0" collapsed="false">
      <c r="A173" s="45"/>
      <c r="B173" s="35"/>
      <c r="C173" s="35"/>
      <c r="D173" s="55"/>
      <c r="E173" s="55"/>
      <c r="F173" s="37" t="s">
        <v>22</v>
      </c>
      <c r="G173" s="38" t="n">
        <f aca="false">G178+G198</f>
        <v>20790.1</v>
      </c>
      <c r="H173" s="43"/>
    </row>
    <row r="174" customFormat="false" ht="28.15" hidden="false" customHeight="true" outlineLevel="0" collapsed="false">
      <c r="A174" s="36" t="s">
        <v>191</v>
      </c>
      <c r="B174" s="35" t="s">
        <v>192</v>
      </c>
      <c r="C174" s="35" t="s">
        <v>193</v>
      </c>
      <c r="D174" s="36" t="n">
        <v>44562</v>
      </c>
      <c r="E174" s="36" t="n">
        <v>44926</v>
      </c>
      <c r="F174" s="37" t="s">
        <v>18</v>
      </c>
      <c r="G174" s="38" t="n">
        <f aca="false">G175+G176+G177+G178</f>
        <v>11568</v>
      </c>
      <c r="H174" s="40" t="s">
        <v>194</v>
      </c>
    </row>
    <row r="175" customFormat="false" ht="40.15" hidden="false" customHeight="true" outlineLevel="0" collapsed="false">
      <c r="A175" s="36"/>
      <c r="B175" s="35"/>
      <c r="C175" s="35"/>
      <c r="D175" s="36"/>
      <c r="E175" s="36"/>
      <c r="F175" s="37" t="s">
        <v>19</v>
      </c>
      <c r="G175" s="38" t="n">
        <v>7653.1</v>
      </c>
      <c r="H175" s="40"/>
    </row>
    <row r="176" customFormat="false" ht="27" hidden="false" customHeight="true" outlineLevel="0" collapsed="false">
      <c r="A176" s="36"/>
      <c r="B176" s="35"/>
      <c r="C176" s="35"/>
      <c r="D176" s="36"/>
      <c r="E176" s="36"/>
      <c r="F176" s="37" t="s">
        <v>20</v>
      </c>
      <c r="G176" s="38" t="n">
        <v>77.4</v>
      </c>
      <c r="H176" s="40"/>
    </row>
    <row r="177" customFormat="false" ht="27" hidden="false" customHeight="true" outlineLevel="0" collapsed="false">
      <c r="A177" s="36"/>
      <c r="B177" s="35"/>
      <c r="C177" s="35"/>
      <c r="D177" s="36"/>
      <c r="E177" s="36"/>
      <c r="F177" s="37" t="s">
        <v>21</v>
      </c>
      <c r="G177" s="38" t="n">
        <v>3255.3</v>
      </c>
      <c r="H177" s="40"/>
    </row>
    <row r="178" customFormat="false" ht="39.6" hidden="false" customHeight="true" outlineLevel="0" collapsed="false">
      <c r="A178" s="36"/>
      <c r="B178" s="35"/>
      <c r="C178" s="35"/>
      <c r="D178" s="36"/>
      <c r="E178" s="36"/>
      <c r="F178" s="37" t="s">
        <v>22</v>
      </c>
      <c r="G178" s="38" t="n">
        <v>582.2</v>
      </c>
      <c r="H178" s="40"/>
      <c r="CD178" s="47" t="n">
        <f aca="false">G177+G181+G197</f>
        <v>8747.08</v>
      </c>
    </row>
    <row r="179" customFormat="false" ht="24" hidden="false" customHeight="true" outlineLevel="0" collapsed="false">
      <c r="A179" s="45" t="s">
        <v>195</v>
      </c>
      <c r="B179" s="35" t="s">
        <v>196</v>
      </c>
      <c r="C179" s="35" t="s">
        <v>197</v>
      </c>
      <c r="D179" s="36" t="n">
        <v>44562</v>
      </c>
      <c r="E179" s="36" t="n">
        <v>44926</v>
      </c>
      <c r="F179" s="37" t="s">
        <v>18</v>
      </c>
      <c r="G179" s="38" t="n">
        <f aca="false">SUM(G180:G181)</f>
        <v>371255.68</v>
      </c>
      <c r="H179" s="43"/>
      <c r="CD179" s="47" t="n">
        <f aca="false">G178+G198</f>
        <v>20790.1</v>
      </c>
    </row>
    <row r="180" customFormat="false" ht="24" hidden="false" customHeight="true" outlineLevel="0" collapsed="false">
      <c r="A180" s="45"/>
      <c r="B180" s="35"/>
      <c r="C180" s="35"/>
      <c r="D180" s="36"/>
      <c r="E180" s="36"/>
      <c r="F180" s="37" t="s">
        <v>20</v>
      </c>
      <c r="G180" s="38" t="n">
        <f aca="false">G183+G186+G189+G192</f>
        <v>367543.1</v>
      </c>
      <c r="H180" s="43"/>
      <c r="CD180" s="27" t="n">
        <v>367543.1</v>
      </c>
    </row>
    <row r="181" customFormat="false" ht="25.9" hidden="false" customHeight="true" outlineLevel="0" collapsed="false">
      <c r="A181" s="45"/>
      <c r="B181" s="35"/>
      <c r="C181" s="35"/>
      <c r="D181" s="36"/>
      <c r="E181" s="36"/>
      <c r="F181" s="37" t="s">
        <v>21</v>
      </c>
      <c r="G181" s="38" t="n">
        <f aca="false">G184+G187+G190+G193</f>
        <v>3712.58</v>
      </c>
      <c r="H181" s="43"/>
      <c r="CD181" s="27"/>
    </row>
    <row r="182" customFormat="false" ht="24" hidden="false" customHeight="true" outlineLevel="0" collapsed="false">
      <c r="A182" s="45" t="s">
        <v>198</v>
      </c>
      <c r="B182" s="35" t="s">
        <v>199</v>
      </c>
      <c r="C182" s="35" t="s">
        <v>200</v>
      </c>
      <c r="D182" s="36" t="n">
        <v>44197</v>
      </c>
      <c r="E182" s="36" t="n">
        <v>44926</v>
      </c>
      <c r="F182" s="37" t="s">
        <v>18</v>
      </c>
      <c r="G182" s="38" t="n">
        <f aca="false">G183+G184</f>
        <v>208513.27</v>
      </c>
      <c r="H182" s="40" t="s">
        <v>201</v>
      </c>
    </row>
    <row r="183" customFormat="false" ht="24" hidden="false" customHeight="true" outlineLevel="0" collapsed="false">
      <c r="A183" s="45"/>
      <c r="B183" s="35"/>
      <c r="C183" s="35"/>
      <c r="D183" s="36"/>
      <c r="E183" s="36"/>
      <c r="F183" s="37" t="s">
        <v>20</v>
      </c>
      <c r="G183" s="38" t="n">
        <v>206428.13</v>
      </c>
      <c r="H183" s="40"/>
    </row>
    <row r="184" customFormat="false" ht="52.15" hidden="false" customHeight="true" outlineLevel="0" collapsed="false">
      <c r="A184" s="45"/>
      <c r="B184" s="35"/>
      <c r="C184" s="35"/>
      <c r="D184" s="36"/>
      <c r="E184" s="36"/>
      <c r="F184" s="37" t="s">
        <v>21</v>
      </c>
      <c r="G184" s="38" t="n">
        <v>2085.14</v>
      </c>
      <c r="H184" s="40"/>
    </row>
    <row r="185" customFormat="false" ht="24" hidden="false" customHeight="true" outlineLevel="0" collapsed="false">
      <c r="A185" s="45" t="s">
        <v>202</v>
      </c>
      <c r="B185" s="35" t="s">
        <v>203</v>
      </c>
      <c r="C185" s="35" t="s">
        <v>204</v>
      </c>
      <c r="D185" s="36" t="n">
        <v>44562</v>
      </c>
      <c r="E185" s="36" t="n">
        <v>45291</v>
      </c>
      <c r="F185" s="37" t="s">
        <v>18</v>
      </c>
      <c r="G185" s="38" t="n">
        <f aca="false">G186+G187</f>
        <v>152761.34</v>
      </c>
      <c r="H185" s="44" t="s">
        <v>205</v>
      </c>
    </row>
    <row r="186" customFormat="false" ht="24" hidden="false" customHeight="true" outlineLevel="0" collapsed="false">
      <c r="A186" s="45"/>
      <c r="B186" s="35"/>
      <c r="C186" s="35"/>
      <c r="D186" s="36"/>
      <c r="E186" s="36"/>
      <c r="F186" s="37" t="s">
        <v>20</v>
      </c>
      <c r="G186" s="38" t="n">
        <v>151233.72</v>
      </c>
      <c r="H186" s="44"/>
    </row>
    <row r="187" customFormat="false" ht="76.9" hidden="false" customHeight="true" outlineLevel="0" collapsed="false">
      <c r="A187" s="45"/>
      <c r="B187" s="35"/>
      <c r="C187" s="35"/>
      <c r="D187" s="36"/>
      <c r="E187" s="36"/>
      <c r="F187" s="37" t="s">
        <v>21</v>
      </c>
      <c r="G187" s="38" t="n">
        <v>1527.62</v>
      </c>
      <c r="H187" s="44"/>
      <c r="J187" s="47"/>
    </row>
    <row r="188" customFormat="false" ht="28.15" hidden="false" customHeight="true" outlineLevel="0" collapsed="false">
      <c r="A188" s="45" t="s">
        <v>206</v>
      </c>
      <c r="B188" s="35" t="s">
        <v>207</v>
      </c>
      <c r="C188" s="35" t="s">
        <v>208</v>
      </c>
      <c r="D188" s="36" t="n">
        <v>44562</v>
      </c>
      <c r="E188" s="36" t="n">
        <v>44926</v>
      </c>
      <c r="F188" s="37" t="s">
        <v>18</v>
      </c>
      <c r="G188" s="38" t="n">
        <f aca="false">G189+G190</f>
        <v>3974.4</v>
      </c>
      <c r="H188" s="40" t="s">
        <v>209</v>
      </c>
      <c r="J188" s="47"/>
    </row>
    <row r="189" customFormat="false" ht="31.9" hidden="false" customHeight="true" outlineLevel="0" collapsed="false">
      <c r="A189" s="45"/>
      <c r="B189" s="35"/>
      <c r="C189" s="35"/>
      <c r="D189" s="36"/>
      <c r="E189" s="36"/>
      <c r="F189" s="37" t="s">
        <v>20</v>
      </c>
      <c r="G189" s="38" t="n">
        <v>3934.65</v>
      </c>
      <c r="H189" s="40"/>
      <c r="J189" s="47"/>
    </row>
    <row r="190" customFormat="false" ht="31.9" hidden="false" customHeight="true" outlineLevel="0" collapsed="false">
      <c r="A190" s="45"/>
      <c r="B190" s="35"/>
      <c r="C190" s="35"/>
      <c r="D190" s="36"/>
      <c r="E190" s="36"/>
      <c r="F190" s="37" t="s">
        <v>21</v>
      </c>
      <c r="G190" s="38" t="n">
        <v>39.75</v>
      </c>
      <c r="H190" s="40"/>
      <c r="J190" s="47"/>
    </row>
    <row r="191" customFormat="false" ht="26.25" hidden="false" customHeight="true" outlineLevel="0" collapsed="false">
      <c r="A191" s="45" t="s">
        <v>210</v>
      </c>
      <c r="B191" s="35" t="s">
        <v>211</v>
      </c>
      <c r="C191" s="35" t="s">
        <v>212</v>
      </c>
      <c r="D191" s="36" t="n">
        <v>44562</v>
      </c>
      <c r="E191" s="36" t="n">
        <v>44926</v>
      </c>
      <c r="F191" s="37" t="s">
        <v>18</v>
      </c>
      <c r="G191" s="38" t="n">
        <f aca="false">G192+G193</f>
        <v>6006.67</v>
      </c>
      <c r="H191" s="40" t="s">
        <v>209</v>
      </c>
      <c r="J191" s="47"/>
    </row>
    <row r="192" customFormat="false" ht="26.25" hidden="false" customHeight="true" outlineLevel="0" collapsed="false">
      <c r="A192" s="45"/>
      <c r="B192" s="35"/>
      <c r="C192" s="35"/>
      <c r="D192" s="36"/>
      <c r="E192" s="36"/>
      <c r="F192" s="37" t="s">
        <v>20</v>
      </c>
      <c r="G192" s="38" t="n">
        <v>5946.6</v>
      </c>
      <c r="H192" s="40"/>
      <c r="J192" s="47"/>
    </row>
    <row r="193" customFormat="false" ht="26.25" hidden="false" customHeight="true" outlineLevel="0" collapsed="false">
      <c r="A193" s="45"/>
      <c r="B193" s="35"/>
      <c r="C193" s="35"/>
      <c r="D193" s="36"/>
      <c r="E193" s="36"/>
      <c r="F193" s="37" t="s">
        <v>21</v>
      </c>
      <c r="G193" s="38" t="n">
        <v>60.07</v>
      </c>
      <c r="H193" s="40"/>
      <c r="J193" s="47"/>
    </row>
    <row r="194" customFormat="false" ht="28.15" hidden="false" customHeight="true" outlineLevel="0" collapsed="false">
      <c r="A194" s="45" t="s">
        <v>213</v>
      </c>
      <c r="B194" s="35" t="s">
        <v>214</v>
      </c>
      <c r="C194" s="35" t="s">
        <v>215</v>
      </c>
      <c r="D194" s="36" t="n">
        <v>44562</v>
      </c>
      <c r="E194" s="36" t="n">
        <v>45291</v>
      </c>
      <c r="F194" s="37" t="s">
        <v>18</v>
      </c>
      <c r="G194" s="38" t="n">
        <f aca="false">G195+G196+G197+G198</f>
        <v>180334.8</v>
      </c>
      <c r="H194" s="40"/>
    </row>
    <row r="195" customFormat="false" ht="21.75" hidden="false" customHeight="true" outlineLevel="0" collapsed="false">
      <c r="A195" s="45"/>
      <c r="B195" s="35"/>
      <c r="C195" s="35"/>
      <c r="D195" s="36"/>
      <c r="E195" s="36"/>
      <c r="F195" s="37" t="s">
        <v>19</v>
      </c>
      <c r="G195" s="38" t="n">
        <v>156764.1</v>
      </c>
      <c r="H195" s="40"/>
      <c r="N195" s="1" t="s">
        <v>216</v>
      </c>
    </row>
    <row r="196" customFormat="false" ht="27.6" hidden="false" customHeight="true" outlineLevel="0" collapsed="false">
      <c r="A196" s="45"/>
      <c r="B196" s="35"/>
      <c r="C196" s="35"/>
      <c r="D196" s="36"/>
      <c r="E196" s="36"/>
      <c r="F196" s="37" t="s">
        <v>20</v>
      </c>
      <c r="G196" s="38" t="n">
        <v>1583.6</v>
      </c>
      <c r="H196" s="40"/>
    </row>
    <row r="197" customFormat="false" ht="21.6" hidden="false" customHeight="true" outlineLevel="0" collapsed="false">
      <c r="A197" s="45"/>
      <c r="B197" s="35"/>
      <c r="C197" s="35"/>
      <c r="D197" s="36"/>
      <c r="E197" s="36"/>
      <c r="F197" s="37" t="s">
        <v>21</v>
      </c>
      <c r="G197" s="38" t="n">
        <v>1779.2</v>
      </c>
      <c r="H197" s="40"/>
      <c r="N197" s="38" t="s">
        <v>217</v>
      </c>
    </row>
    <row r="198" customFormat="false" ht="52.15" hidden="false" customHeight="true" outlineLevel="0" collapsed="false">
      <c r="A198" s="45"/>
      <c r="B198" s="35"/>
      <c r="C198" s="35"/>
      <c r="D198" s="36"/>
      <c r="E198" s="36"/>
      <c r="F198" s="37" t="s">
        <v>22</v>
      </c>
      <c r="G198" s="38" t="n">
        <v>20207.9</v>
      </c>
      <c r="H198" s="40"/>
      <c r="N198" s="38" t="n">
        <v>5864.1</v>
      </c>
    </row>
    <row r="199" customFormat="false" ht="28.9" hidden="false" customHeight="true" outlineLevel="0" collapsed="false">
      <c r="A199" s="45" t="s">
        <v>218</v>
      </c>
      <c r="B199" s="69" t="s">
        <v>219</v>
      </c>
      <c r="C199" s="35" t="s">
        <v>220</v>
      </c>
      <c r="D199" s="36" t="n">
        <v>44562</v>
      </c>
      <c r="E199" s="36" t="n">
        <v>45291</v>
      </c>
      <c r="F199" s="37" t="s">
        <v>18</v>
      </c>
      <c r="G199" s="38" t="n">
        <f aca="false">SUM(G200:G203)</f>
        <v>125062</v>
      </c>
      <c r="H199" s="44" t="s">
        <v>221</v>
      </c>
      <c r="N199" s="70"/>
    </row>
    <row r="200" customFormat="false" ht="27" hidden="false" customHeight="true" outlineLevel="0" collapsed="false">
      <c r="A200" s="45"/>
      <c r="B200" s="69"/>
      <c r="C200" s="35"/>
      <c r="D200" s="36"/>
      <c r="E200" s="36"/>
      <c r="F200" s="37" t="s">
        <v>19</v>
      </c>
      <c r="G200" s="71" t="n">
        <v>110192.1</v>
      </c>
      <c r="H200" s="44"/>
      <c r="N200" s="70"/>
    </row>
    <row r="201" customFormat="false" ht="31.9" hidden="false" customHeight="true" outlineLevel="0" collapsed="false">
      <c r="A201" s="45"/>
      <c r="B201" s="69"/>
      <c r="C201" s="35"/>
      <c r="D201" s="36"/>
      <c r="E201" s="36"/>
      <c r="F201" s="37" t="s">
        <v>20</v>
      </c>
      <c r="G201" s="71" t="n">
        <v>1113.1</v>
      </c>
      <c r="H201" s="44"/>
      <c r="N201" s="70"/>
    </row>
    <row r="202" customFormat="false" ht="31.15" hidden="false" customHeight="true" outlineLevel="0" collapsed="false">
      <c r="A202" s="45"/>
      <c r="B202" s="69"/>
      <c r="C202" s="35"/>
      <c r="D202" s="36"/>
      <c r="E202" s="36"/>
      <c r="F202" s="37" t="s">
        <v>21</v>
      </c>
      <c r="G202" s="71" t="n">
        <v>1250.6</v>
      </c>
      <c r="H202" s="44"/>
      <c r="N202" s="70"/>
    </row>
    <row r="203" customFormat="false" ht="61.9" hidden="false" customHeight="true" outlineLevel="0" collapsed="false">
      <c r="A203" s="45"/>
      <c r="B203" s="69"/>
      <c r="C203" s="35"/>
      <c r="D203" s="36"/>
      <c r="E203" s="36"/>
      <c r="F203" s="37" t="s">
        <v>22</v>
      </c>
      <c r="G203" s="71" t="n">
        <v>12506.2</v>
      </c>
      <c r="H203" s="44"/>
      <c r="N203" s="70"/>
    </row>
    <row r="204" customFormat="false" ht="38.45" hidden="false" customHeight="true" outlineLevel="0" collapsed="false">
      <c r="A204" s="45" t="s">
        <v>222</v>
      </c>
      <c r="B204" s="37" t="s">
        <v>223</v>
      </c>
      <c r="C204" s="35" t="s">
        <v>220</v>
      </c>
      <c r="D204" s="36" t="n">
        <v>44562</v>
      </c>
      <c r="E204" s="36" t="n">
        <v>44926</v>
      </c>
      <c r="F204" s="37" t="s">
        <v>18</v>
      </c>
      <c r="G204" s="38" t="n">
        <f aca="false">SUM(G205:G208)</f>
        <v>52856.7</v>
      </c>
      <c r="H204" s="44" t="s">
        <v>224</v>
      </c>
      <c r="N204" s="70"/>
    </row>
    <row r="205" customFormat="false" ht="30" hidden="false" customHeight="true" outlineLevel="0" collapsed="false">
      <c r="A205" s="45"/>
      <c r="B205" s="37"/>
      <c r="C205" s="35"/>
      <c r="D205" s="36"/>
      <c r="E205" s="36"/>
      <c r="F205" s="37" t="s">
        <v>19</v>
      </c>
      <c r="G205" s="71" t="n">
        <v>46572</v>
      </c>
      <c r="H205" s="44"/>
      <c r="N205" s="70"/>
    </row>
    <row r="206" customFormat="false" ht="33" hidden="false" customHeight="true" outlineLevel="0" collapsed="false">
      <c r="A206" s="45"/>
      <c r="B206" s="37"/>
      <c r="C206" s="35"/>
      <c r="D206" s="36"/>
      <c r="E206" s="36"/>
      <c r="F206" s="37" t="s">
        <v>20</v>
      </c>
      <c r="G206" s="71" t="n">
        <v>470.46</v>
      </c>
      <c r="H206" s="44"/>
      <c r="N206" s="70"/>
    </row>
    <row r="207" customFormat="false" ht="31.9" hidden="false" customHeight="true" outlineLevel="0" collapsed="false">
      <c r="A207" s="45"/>
      <c r="B207" s="37"/>
      <c r="C207" s="35"/>
      <c r="D207" s="36"/>
      <c r="E207" s="36"/>
      <c r="F207" s="37" t="s">
        <v>21</v>
      </c>
      <c r="G207" s="71" t="n">
        <v>528.57</v>
      </c>
      <c r="H207" s="44"/>
      <c r="N207" s="70"/>
    </row>
    <row r="208" customFormat="false" ht="43.5" hidden="false" customHeight="true" outlineLevel="0" collapsed="false">
      <c r="A208" s="45"/>
      <c r="B208" s="37"/>
      <c r="C208" s="35"/>
      <c r="D208" s="36"/>
      <c r="E208" s="36"/>
      <c r="F208" s="37" t="s">
        <v>22</v>
      </c>
      <c r="G208" s="71" t="n">
        <v>5285.67</v>
      </c>
      <c r="H208" s="44"/>
      <c r="N208" s="70"/>
    </row>
    <row r="209" customFormat="false" ht="43.5" hidden="false" customHeight="true" outlineLevel="0" collapsed="false">
      <c r="A209" s="45" t="s">
        <v>225</v>
      </c>
      <c r="B209" s="72" t="s">
        <v>226</v>
      </c>
      <c r="C209" s="35" t="s">
        <v>220</v>
      </c>
      <c r="D209" s="36" t="n">
        <v>44562</v>
      </c>
      <c r="E209" s="36" t="n">
        <v>44926</v>
      </c>
      <c r="F209" s="37" t="s">
        <v>18</v>
      </c>
      <c r="G209" s="71" t="n">
        <f aca="false">SUM(G210:G213)</f>
        <v>2416</v>
      </c>
      <c r="H209" s="44" t="s">
        <v>227</v>
      </c>
      <c r="N209" s="70"/>
    </row>
    <row r="210" customFormat="false" ht="30" hidden="false" customHeight="true" outlineLevel="0" collapsed="false">
      <c r="A210" s="45"/>
      <c r="B210" s="72"/>
      <c r="C210" s="35"/>
      <c r="D210" s="36"/>
      <c r="E210" s="36"/>
      <c r="F210" s="37" t="s">
        <v>19</v>
      </c>
      <c r="G210" s="71" t="n">
        <v>0</v>
      </c>
      <c r="H210" s="44"/>
      <c r="N210" s="70"/>
    </row>
    <row r="211" customFormat="false" ht="30" hidden="false" customHeight="true" outlineLevel="0" collapsed="false">
      <c r="A211" s="45"/>
      <c r="B211" s="72"/>
      <c r="C211" s="35"/>
      <c r="D211" s="36"/>
      <c r="E211" s="36"/>
      <c r="F211" s="37" t="s">
        <v>20</v>
      </c>
      <c r="G211" s="71" t="n">
        <v>0</v>
      </c>
      <c r="H211" s="44"/>
      <c r="N211" s="70"/>
    </row>
    <row r="212" customFormat="false" ht="33" hidden="false" customHeight="true" outlineLevel="0" collapsed="false">
      <c r="A212" s="45"/>
      <c r="B212" s="72"/>
      <c r="C212" s="35"/>
      <c r="D212" s="36"/>
      <c r="E212" s="36"/>
      <c r="F212" s="37" t="s">
        <v>21</v>
      </c>
      <c r="G212" s="71" t="n">
        <v>0</v>
      </c>
      <c r="H212" s="44"/>
      <c r="N212" s="70"/>
    </row>
    <row r="213" customFormat="false" ht="43.5" hidden="false" customHeight="true" outlineLevel="0" collapsed="false">
      <c r="A213" s="45"/>
      <c r="B213" s="72"/>
      <c r="C213" s="35"/>
      <c r="D213" s="36"/>
      <c r="E213" s="36"/>
      <c r="F213" s="37" t="s">
        <v>22</v>
      </c>
      <c r="G213" s="71" t="n">
        <v>2416</v>
      </c>
      <c r="H213" s="44"/>
      <c r="N213" s="70"/>
    </row>
    <row r="214" s="61" customFormat="true" ht="235.9" hidden="false" customHeight="true" outlineLevel="0" collapsed="false">
      <c r="A214" s="59" t="s">
        <v>228</v>
      </c>
      <c r="B214" s="15" t="s">
        <v>229</v>
      </c>
      <c r="C214" s="15" t="s">
        <v>230</v>
      </c>
      <c r="D214" s="16" t="n">
        <v>44562</v>
      </c>
      <c r="E214" s="16" t="n">
        <v>44926</v>
      </c>
      <c r="F214" s="15" t="s">
        <v>23</v>
      </c>
      <c r="G214" s="29" t="n">
        <f aca="false">G215</f>
        <v>309000</v>
      </c>
      <c r="H214" s="20"/>
    </row>
    <row r="215" customFormat="false" ht="222.6" hidden="false" customHeight="true" outlineLevel="0" collapsed="false">
      <c r="A215" s="45" t="s">
        <v>231</v>
      </c>
      <c r="B215" s="35" t="s">
        <v>232</v>
      </c>
      <c r="C215" s="35" t="s">
        <v>233</v>
      </c>
      <c r="D215" s="36" t="n">
        <v>44562</v>
      </c>
      <c r="E215" s="36" t="n">
        <v>44926</v>
      </c>
      <c r="F215" s="35" t="s">
        <v>234</v>
      </c>
      <c r="G215" s="65" t="n">
        <v>309000</v>
      </c>
      <c r="H215" s="40" t="s">
        <v>235</v>
      </c>
    </row>
    <row r="216" customFormat="false" ht="120" hidden="false" customHeight="true" outlineLevel="0" collapsed="false">
      <c r="A216" s="66" t="s">
        <v>236</v>
      </c>
      <c r="B216" s="35" t="s">
        <v>237</v>
      </c>
      <c r="C216" s="35" t="s">
        <v>238</v>
      </c>
      <c r="D216" s="67" t="n">
        <v>44562</v>
      </c>
      <c r="E216" s="67" t="n">
        <v>44926</v>
      </c>
      <c r="F216" s="51" t="s">
        <v>239</v>
      </c>
      <c r="G216" s="73" t="s">
        <v>110</v>
      </c>
      <c r="H216" s="74" t="s">
        <v>240</v>
      </c>
    </row>
    <row r="217" customFormat="false" ht="67.9" hidden="false" customHeight="true" outlineLevel="0" collapsed="false">
      <c r="A217" s="59" t="s">
        <v>241</v>
      </c>
      <c r="B217" s="28" t="s">
        <v>242</v>
      </c>
      <c r="C217" s="28" t="s">
        <v>243</v>
      </c>
      <c r="D217" s="60" t="n">
        <v>44562</v>
      </c>
      <c r="E217" s="16" t="n">
        <v>44926</v>
      </c>
      <c r="F217" s="28" t="s">
        <v>20</v>
      </c>
      <c r="G217" s="19" t="n">
        <f aca="false">G218+G219+G220+G221+G223</f>
        <v>151347.7</v>
      </c>
      <c r="H217" s="40"/>
      <c r="CD217" s="12" t="n">
        <v>151347.7</v>
      </c>
    </row>
    <row r="218" customFormat="false" ht="75" hidden="false" customHeight="false" outlineLevel="0" collapsed="false">
      <c r="A218" s="75" t="s">
        <v>244</v>
      </c>
      <c r="B218" s="35" t="s">
        <v>245</v>
      </c>
      <c r="C218" s="37" t="s">
        <v>26</v>
      </c>
      <c r="D218" s="55" t="n">
        <v>44562</v>
      </c>
      <c r="E218" s="36" t="n">
        <v>44926</v>
      </c>
      <c r="F218" s="37" t="s">
        <v>20</v>
      </c>
      <c r="G218" s="38" t="n">
        <v>50837.6</v>
      </c>
      <c r="H218" s="76" t="s">
        <v>246</v>
      </c>
    </row>
    <row r="219" customFormat="false" ht="124.9" hidden="false" customHeight="true" outlineLevel="0" collapsed="false">
      <c r="A219" s="45" t="s">
        <v>247</v>
      </c>
      <c r="B219" s="35" t="s">
        <v>248</v>
      </c>
      <c r="C219" s="35" t="s">
        <v>249</v>
      </c>
      <c r="D219" s="55" t="n">
        <v>44562</v>
      </c>
      <c r="E219" s="36" t="n">
        <v>44926</v>
      </c>
      <c r="F219" s="37" t="s">
        <v>20</v>
      </c>
      <c r="G219" s="38" t="n">
        <v>34601</v>
      </c>
      <c r="H219" s="40" t="s">
        <v>250</v>
      </c>
    </row>
    <row r="220" customFormat="false" ht="77.45" hidden="false" customHeight="true" outlineLevel="0" collapsed="false">
      <c r="A220" s="45" t="s">
        <v>251</v>
      </c>
      <c r="B220" s="35" t="s">
        <v>252</v>
      </c>
      <c r="C220" s="37" t="s">
        <v>179</v>
      </c>
      <c r="D220" s="55" t="n">
        <v>44562</v>
      </c>
      <c r="E220" s="36" t="n">
        <v>44926</v>
      </c>
      <c r="F220" s="37" t="s">
        <v>20</v>
      </c>
      <c r="G220" s="77" t="n">
        <v>3500</v>
      </c>
      <c r="H220" s="40" t="s">
        <v>253</v>
      </c>
    </row>
    <row r="221" customFormat="false" ht="300" hidden="false" customHeight="true" outlineLevel="0" collapsed="false">
      <c r="A221" s="45" t="s">
        <v>254</v>
      </c>
      <c r="B221" s="37" t="s">
        <v>255</v>
      </c>
      <c r="C221" s="37" t="s">
        <v>256</v>
      </c>
      <c r="D221" s="55" t="n">
        <v>44562</v>
      </c>
      <c r="E221" s="36" t="n">
        <v>44926</v>
      </c>
      <c r="F221" s="37" t="s">
        <v>20</v>
      </c>
      <c r="G221" s="38" t="n">
        <v>6231.8</v>
      </c>
      <c r="H221" s="40" t="s">
        <v>257</v>
      </c>
    </row>
    <row r="222" customFormat="false" ht="159" hidden="false" customHeight="true" outlineLevel="0" collapsed="false">
      <c r="A222" s="78" t="s">
        <v>258</v>
      </c>
      <c r="B222" s="52" t="s">
        <v>259</v>
      </c>
      <c r="C222" s="79" t="s">
        <v>260</v>
      </c>
      <c r="D222" s="80" t="n">
        <v>44562</v>
      </c>
      <c r="E222" s="81" t="n">
        <v>44926</v>
      </c>
      <c r="F222" s="79" t="s">
        <v>261</v>
      </c>
      <c r="G222" s="38" t="s">
        <v>110</v>
      </c>
      <c r="H222" s="82" t="s">
        <v>262</v>
      </c>
    </row>
    <row r="223" customFormat="false" ht="106.5" hidden="false" customHeight="true" outlineLevel="0" collapsed="false">
      <c r="A223" s="45" t="s">
        <v>263</v>
      </c>
      <c r="B223" s="37" t="s">
        <v>264</v>
      </c>
      <c r="C223" s="37" t="s">
        <v>265</v>
      </c>
      <c r="D223" s="55" t="n">
        <v>44562</v>
      </c>
      <c r="E223" s="36" t="n">
        <v>44926</v>
      </c>
      <c r="F223" s="37" t="s">
        <v>20</v>
      </c>
      <c r="G223" s="38" t="n">
        <v>56177.3</v>
      </c>
      <c r="H223" s="40" t="s">
        <v>266</v>
      </c>
    </row>
    <row r="224" customFormat="false" ht="115.15" hidden="false" customHeight="true" outlineLevel="0" collapsed="false">
      <c r="A224" s="75" t="s">
        <v>267</v>
      </c>
      <c r="B224" s="35" t="s">
        <v>268</v>
      </c>
      <c r="C224" s="37" t="s">
        <v>269</v>
      </c>
      <c r="D224" s="55" t="n">
        <v>44562</v>
      </c>
      <c r="E224" s="36" t="n">
        <v>44926</v>
      </c>
      <c r="F224" s="37" t="s">
        <v>261</v>
      </c>
      <c r="G224" s="38" t="s">
        <v>110</v>
      </c>
      <c r="H224" s="76" t="s">
        <v>270</v>
      </c>
    </row>
    <row r="225" customFormat="false" ht="37.9" hidden="false" customHeight="true" outlineLevel="0" collapsed="false">
      <c r="A225" s="83" t="s">
        <v>271</v>
      </c>
      <c r="B225" s="83"/>
      <c r="C225" s="83"/>
      <c r="D225" s="83"/>
      <c r="E225" s="83"/>
      <c r="F225" s="83"/>
      <c r="G225" s="83"/>
      <c r="H225" s="83"/>
    </row>
    <row r="226" customFormat="false" ht="18.6" hidden="false" customHeight="true" outlineLevel="0" collapsed="false">
      <c r="A226" s="84" t="s">
        <v>272</v>
      </c>
      <c r="B226" s="84"/>
      <c r="C226" s="84"/>
      <c r="D226" s="84"/>
      <c r="E226" s="84"/>
      <c r="F226" s="84"/>
      <c r="G226" s="84"/>
      <c r="H226" s="84"/>
    </row>
    <row r="227" customFormat="false" ht="40.9" hidden="false" customHeight="true" outlineLevel="0" collapsed="false">
      <c r="A227" s="84"/>
      <c r="B227" s="84"/>
      <c r="C227" s="84"/>
      <c r="D227" s="84"/>
      <c r="E227" s="84"/>
      <c r="F227" s="84"/>
      <c r="G227" s="84"/>
      <c r="H227" s="84"/>
    </row>
    <row r="228" customFormat="false" ht="23.25" hidden="false" customHeight="false" outlineLevel="0" collapsed="false">
      <c r="E228" s="85"/>
      <c r="F228" s="85"/>
    </row>
    <row r="229" customFormat="false" ht="13.9" hidden="false" customHeight="true" outlineLevel="0" collapsed="false">
      <c r="A229" s="86"/>
      <c r="B229" s="86"/>
      <c r="C229" s="86"/>
      <c r="D229" s="86"/>
      <c r="E229" s="86"/>
      <c r="F229" s="86"/>
      <c r="G229" s="86"/>
      <c r="H229" s="86"/>
    </row>
    <row r="230" customFormat="false" ht="18.75" hidden="false" customHeight="false" outlineLevel="0" collapsed="false">
      <c r="A230" s="86" t="s">
        <v>273</v>
      </c>
      <c r="B230" s="86"/>
      <c r="C230" s="86"/>
      <c r="D230" s="86"/>
      <c r="E230" s="86"/>
      <c r="F230" s="86"/>
      <c r="G230" s="86"/>
      <c r="H230" s="86"/>
    </row>
  </sheetData>
  <autoFilter ref="A11:N225"/>
  <mergeCells count="349">
    <mergeCell ref="B3:F4"/>
    <mergeCell ref="A8:H8"/>
    <mergeCell ref="A9:H9"/>
    <mergeCell ref="A10:A11"/>
    <mergeCell ref="B10:B11"/>
    <mergeCell ref="C10:C11"/>
    <mergeCell ref="D10:E10"/>
    <mergeCell ref="F10:F11"/>
    <mergeCell ref="G10:G11"/>
    <mergeCell ref="H10:H11"/>
    <mergeCell ref="A13:A18"/>
    <mergeCell ref="B13:B18"/>
    <mergeCell ref="C13:C18"/>
    <mergeCell ref="D13:D18"/>
    <mergeCell ref="E13:E18"/>
    <mergeCell ref="H13:H17"/>
    <mergeCell ref="A19:A22"/>
    <mergeCell ref="B19:B22"/>
    <mergeCell ref="C19:C22"/>
    <mergeCell ref="D19:D22"/>
    <mergeCell ref="E19:E22"/>
    <mergeCell ref="H19:H22"/>
    <mergeCell ref="A23:A25"/>
    <mergeCell ref="B23:B25"/>
    <mergeCell ref="C23:C25"/>
    <mergeCell ref="D23:D25"/>
    <mergeCell ref="E23:E25"/>
    <mergeCell ref="H23:H25"/>
    <mergeCell ref="A26:A28"/>
    <mergeCell ref="B26:B28"/>
    <mergeCell ref="C26:C28"/>
    <mergeCell ref="D26:D28"/>
    <mergeCell ref="E26:E28"/>
    <mergeCell ref="H26:H28"/>
    <mergeCell ref="A29:A31"/>
    <mergeCell ref="B29:B31"/>
    <mergeCell ref="C29:C31"/>
    <mergeCell ref="D29:D31"/>
    <mergeCell ref="E29:E31"/>
    <mergeCell ref="H29:H31"/>
    <mergeCell ref="A32:A34"/>
    <mergeCell ref="B32:B34"/>
    <mergeCell ref="C32:C34"/>
    <mergeCell ref="D32:D34"/>
    <mergeCell ref="E32:E34"/>
    <mergeCell ref="H32:H34"/>
    <mergeCell ref="A35:A37"/>
    <mergeCell ref="B35:B37"/>
    <mergeCell ref="C35:C37"/>
    <mergeCell ref="D35:D37"/>
    <mergeCell ref="E35:E37"/>
    <mergeCell ref="H35:H37"/>
    <mergeCell ref="A38:A40"/>
    <mergeCell ref="B38:B40"/>
    <mergeCell ref="C38:C40"/>
    <mergeCell ref="D38:D40"/>
    <mergeCell ref="E38:E40"/>
    <mergeCell ref="H38:H40"/>
    <mergeCell ref="A41:A43"/>
    <mergeCell ref="B41:B43"/>
    <mergeCell ref="C41:C43"/>
    <mergeCell ref="D41:D43"/>
    <mergeCell ref="E41:E43"/>
    <mergeCell ref="H41:H43"/>
    <mergeCell ref="A44:A46"/>
    <mergeCell ref="B44:B46"/>
    <mergeCell ref="C44:C46"/>
    <mergeCell ref="D44:D46"/>
    <mergeCell ref="E44:E46"/>
    <mergeCell ref="H44:H46"/>
    <mergeCell ref="A47:A49"/>
    <mergeCell ref="B47:B49"/>
    <mergeCell ref="C47:C49"/>
    <mergeCell ref="D47:D49"/>
    <mergeCell ref="E47:E49"/>
    <mergeCell ref="H47:H49"/>
    <mergeCell ref="A50:A52"/>
    <mergeCell ref="B50:B52"/>
    <mergeCell ref="C50:C52"/>
    <mergeCell ref="D50:D52"/>
    <mergeCell ref="E50:E52"/>
    <mergeCell ref="H50:H52"/>
    <mergeCell ref="A53:A55"/>
    <mergeCell ref="B53:B55"/>
    <mergeCell ref="C53:C55"/>
    <mergeCell ref="D53:D55"/>
    <mergeCell ref="E53:E55"/>
    <mergeCell ref="H53:H55"/>
    <mergeCell ref="A56:A58"/>
    <mergeCell ref="B56:B58"/>
    <mergeCell ref="C56:C58"/>
    <mergeCell ref="D56:D58"/>
    <mergeCell ref="E56:E58"/>
    <mergeCell ref="H56:H58"/>
    <mergeCell ref="A59:A61"/>
    <mergeCell ref="B59:B61"/>
    <mergeCell ref="C59:C61"/>
    <mergeCell ref="D59:D61"/>
    <mergeCell ref="E59:E61"/>
    <mergeCell ref="H59:H61"/>
    <mergeCell ref="A62:A64"/>
    <mergeCell ref="B62:B64"/>
    <mergeCell ref="C62:C64"/>
    <mergeCell ref="D62:D64"/>
    <mergeCell ref="E62:E64"/>
    <mergeCell ref="H62:H64"/>
    <mergeCell ref="A65:A67"/>
    <mergeCell ref="B65:B67"/>
    <mergeCell ref="C65:C67"/>
    <mergeCell ref="D65:D67"/>
    <mergeCell ref="E65:E67"/>
    <mergeCell ref="H65:H67"/>
    <mergeCell ref="A68:A71"/>
    <mergeCell ref="B68:B71"/>
    <mergeCell ref="C68:C71"/>
    <mergeCell ref="D68:D71"/>
    <mergeCell ref="E68:E71"/>
    <mergeCell ref="H68:H71"/>
    <mergeCell ref="A72:A75"/>
    <mergeCell ref="B72:B75"/>
    <mergeCell ref="C72:C75"/>
    <mergeCell ref="D72:D75"/>
    <mergeCell ref="E72:E75"/>
    <mergeCell ref="H72:H75"/>
    <mergeCell ref="A76:A79"/>
    <mergeCell ref="B76:B79"/>
    <mergeCell ref="C76:C79"/>
    <mergeCell ref="D76:D79"/>
    <mergeCell ref="E76:E79"/>
    <mergeCell ref="H76:H79"/>
    <mergeCell ref="A80:A82"/>
    <mergeCell ref="B80:B82"/>
    <mergeCell ref="C80:C82"/>
    <mergeCell ref="D80:D82"/>
    <mergeCell ref="E80:E82"/>
    <mergeCell ref="H80:H82"/>
    <mergeCell ref="A83:A84"/>
    <mergeCell ref="B83:B84"/>
    <mergeCell ref="C83:C84"/>
    <mergeCell ref="D83:D84"/>
    <mergeCell ref="E83:E84"/>
    <mergeCell ref="H83:H84"/>
    <mergeCell ref="A85:A87"/>
    <mergeCell ref="B85:B87"/>
    <mergeCell ref="C85:C87"/>
    <mergeCell ref="D85:D87"/>
    <mergeCell ref="E85:E87"/>
    <mergeCell ref="H85:H87"/>
    <mergeCell ref="A88:A90"/>
    <mergeCell ref="B88:B90"/>
    <mergeCell ref="C88:C90"/>
    <mergeCell ref="D88:D90"/>
    <mergeCell ref="E88:E90"/>
    <mergeCell ref="H88:H90"/>
    <mergeCell ref="A91:A93"/>
    <mergeCell ref="B91:B93"/>
    <mergeCell ref="C91:C93"/>
    <mergeCell ref="D91:D93"/>
    <mergeCell ref="E91:E93"/>
    <mergeCell ref="H91:H93"/>
    <mergeCell ref="A94:A96"/>
    <mergeCell ref="B94:B96"/>
    <mergeCell ref="C94:C96"/>
    <mergeCell ref="D94:D96"/>
    <mergeCell ref="E94:E96"/>
    <mergeCell ref="F94:F96"/>
    <mergeCell ref="G94:G96"/>
    <mergeCell ref="H94:H96"/>
    <mergeCell ref="A101:A104"/>
    <mergeCell ref="B101:B104"/>
    <mergeCell ref="C101:C104"/>
    <mergeCell ref="D101:D104"/>
    <mergeCell ref="E101:E104"/>
    <mergeCell ref="H101:H104"/>
    <mergeCell ref="A105:A108"/>
    <mergeCell ref="B105:B108"/>
    <mergeCell ref="C105:C108"/>
    <mergeCell ref="D105:D108"/>
    <mergeCell ref="E105:E108"/>
    <mergeCell ref="H105:H108"/>
    <mergeCell ref="A109:A112"/>
    <mergeCell ref="B109:B112"/>
    <mergeCell ref="C109:C112"/>
    <mergeCell ref="D109:D112"/>
    <mergeCell ref="E109:E112"/>
    <mergeCell ref="H109:H112"/>
    <mergeCell ref="A113:A116"/>
    <mergeCell ref="B113:B116"/>
    <mergeCell ref="C113:C116"/>
    <mergeCell ref="D113:D116"/>
    <mergeCell ref="E113:E116"/>
    <mergeCell ref="H113:H116"/>
    <mergeCell ref="A117:A120"/>
    <mergeCell ref="B117:B120"/>
    <mergeCell ref="C117:C120"/>
    <mergeCell ref="D117:D120"/>
    <mergeCell ref="E117:E120"/>
    <mergeCell ref="H117:H120"/>
    <mergeCell ref="A122:A125"/>
    <mergeCell ref="B122:B125"/>
    <mergeCell ref="C122:C125"/>
    <mergeCell ref="D122:D125"/>
    <mergeCell ref="E122:E125"/>
    <mergeCell ref="H122:H125"/>
    <mergeCell ref="A126:A129"/>
    <mergeCell ref="B126:B129"/>
    <mergeCell ref="C126:C129"/>
    <mergeCell ref="D126:D129"/>
    <mergeCell ref="E126:E129"/>
    <mergeCell ref="F126:F129"/>
    <mergeCell ref="G126:G129"/>
    <mergeCell ref="H126:H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A133:A135"/>
    <mergeCell ref="B133:B135"/>
    <mergeCell ref="C133:C135"/>
    <mergeCell ref="D133:D135"/>
    <mergeCell ref="E133:E135"/>
    <mergeCell ref="F133:F135"/>
    <mergeCell ref="G133:G135"/>
    <mergeCell ref="H133:H135"/>
    <mergeCell ref="A136:A139"/>
    <mergeCell ref="B136:B139"/>
    <mergeCell ref="C136:C139"/>
    <mergeCell ref="D136:D139"/>
    <mergeCell ref="E136:E139"/>
    <mergeCell ref="H136:H139"/>
    <mergeCell ref="A140:A144"/>
    <mergeCell ref="B140:B144"/>
    <mergeCell ref="C140:C144"/>
    <mergeCell ref="D140:D144"/>
    <mergeCell ref="E140:E144"/>
    <mergeCell ref="H140:H144"/>
    <mergeCell ref="A145:A148"/>
    <mergeCell ref="B145:B148"/>
    <mergeCell ref="C145:C148"/>
    <mergeCell ref="D145:D148"/>
    <mergeCell ref="E145:E148"/>
    <mergeCell ref="H145:H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A153:A156"/>
    <mergeCell ref="B153:B156"/>
    <mergeCell ref="C153:C156"/>
    <mergeCell ref="D153:D156"/>
    <mergeCell ref="E153:E156"/>
    <mergeCell ref="H153:H156"/>
    <mergeCell ref="A157:A160"/>
    <mergeCell ref="B157:B160"/>
    <mergeCell ref="C157:C160"/>
    <mergeCell ref="D157:D160"/>
    <mergeCell ref="E157:E160"/>
    <mergeCell ref="H157:H160"/>
    <mergeCell ref="A161:A164"/>
    <mergeCell ref="B161:B164"/>
    <mergeCell ref="C161:C164"/>
    <mergeCell ref="D161:D164"/>
    <mergeCell ref="E161:E164"/>
    <mergeCell ref="H161:H164"/>
    <mergeCell ref="CD161:CD164"/>
    <mergeCell ref="A165:A168"/>
    <mergeCell ref="B165:B168"/>
    <mergeCell ref="C165:C168"/>
    <mergeCell ref="D165:D168"/>
    <mergeCell ref="E165:E168"/>
    <mergeCell ref="H165:H168"/>
    <mergeCell ref="CD165:CD168"/>
    <mergeCell ref="A169:A173"/>
    <mergeCell ref="B169:B173"/>
    <mergeCell ref="C169:C173"/>
    <mergeCell ref="D169:D173"/>
    <mergeCell ref="E169:E173"/>
    <mergeCell ref="H169:H173"/>
    <mergeCell ref="A174:A178"/>
    <mergeCell ref="B174:B178"/>
    <mergeCell ref="C174:C178"/>
    <mergeCell ref="D174:D178"/>
    <mergeCell ref="E174:E178"/>
    <mergeCell ref="H174:H178"/>
    <mergeCell ref="A179:A181"/>
    <mergeCell ref="B179:B181"/>
    <mergeCell ref="C179:C181"/>
    <mergeCell ref="D179:D181"/>
    <mergeCell ref="E179:E181"/>
    <mergeCell ref="H179:H181"/>
    <mergeCell ref="A182:A184"/>
    <mergeCell ref="B182:B184"/>
    <mergeCell ref="C182:C184"/>
    <mergeCell ref="D182:D184"/>
    <mergeCell ref="E182:E184"/>
    <mergeCell ref="H182:H184"/>
    <mergeCell ref="A185:A187"/>
    <mergeCell ref="B185:B187"/>
    <mergeCell ref="C185:C187"/>
    <mergeCell ref="D185:D187"/>
    <mergeCell ref="E185:E187"/>
    <mergeCell ref="H185:H187"/>
    <mergeCell ref="A188:A190"/>
    <mergeCell ref="B188:B190"/>
    <mergeCell ref="C188:C190"/>
    <mergeCell ref="D188:D190"/>
    <mergeCell ref="E188:E190"/>
    <mergeCell ref="H188:H190"/>
    <mergeCell ref="A191:A193"/>
    <mergeCell ref="B191:B193"/>
    <mergeCell ref="C191:C193"/>
    <mergeCell ref="D191:D193"/>
    <mergeCell ref="E191:E193"/>
    <mergeCell ref="H191:H193"/>
    <mergeCell ref="A194:A198"/>
    <mergeCell ref="B194:B198"/>
    <mergeCell ref="C194:C198"/>
    <mergeCell ref="D194:D198"/>
    <mergeCell ref="E194:E198"/>
    <mergeCell ref="H194:H198"/>
    <mergeCell ref="A199:A203"/>
    <mergeCell ref="B199:B203"/>
    <mergeCell ref="C199:C203"/>
    <mergeCell ref="D199:D203"/>
    <mergeCell ref="E199:E203"/>
    <mergeCell ref="H199:H203"/>
    <mergeCell ref="A204:A208"/>
    <mergeCell ref="B204:B208"/>
    <mergeCell ref="C204:C208"/>
    <mergeCell ref="D204:D208"/>
    <mergeCell ref="E204:E208"/>
    <mergeCell ref="H204:H208"/>
    <mergeCell ref="A209:A213"/>
    <mergeCell ref="B209:B213"/>
    <mergeCell ref="C209:C213"/>
    <mergeCell ref="D209:D213"/>
    <mergeCell ref="E209:E213"/>
    <mergeCell ref="H209:H213"/>
    <mergeCell ref="A226:H227"/>
    <mergeCell ref="A229:H229"/>
    <mergeCell ref="A230:H230"/>
  </mergeCells>
  <printOptions headings="false" gridLines="false" gridLinesSet="true" horizontalCentered="false" verticalCentered="false"/>
  <pageMargins left="0.905555555555556" right="0.511805555555556" top="0.748611111111111" bottom="0.747916666666667" header="0.31527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1" manualBreakCount="11">
    <brk id="25" man="true" max="16383" min="0"/>
    <brk id="43" man="true" max="16383" min="0"/>
    <brk id="67" man="true" max="16383" min="0"/>
    <brk id="82" man="true" max="16383" min="0"/>
    <brk id="99" man="true" max="16383" min="0"/>
    <brk id="120" man="true" max="16383" min="0"/>
    <brk id="135" man="true" max="16383" min="0"/>
    <brk id="160" man="true" max="16383" min="0"/>
    <brk id="181" man="true" max="16383" min="0"/>
    <brk id="208" man="true" max="16383" min="0"/>
    <brk id="2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D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7" width="11.42"/>
    <col collapsed="false" customWidth="true" hidden="false" outlineLevel="0" max="2" min="2" style="87" width="53.41"/>
    <col collapsed="false" customWidth="true" hidden="false" outlineLevel="0" max="3" min="3" style="87" width="41.99"/>
    <col collapsed="false" customWidth="true" hidden="false" outlineLevel="0" max="4" min="4" style="87" width="16.13"/>
    <col collapsed="false" customWidth="true" hidden="false" outlineLevel="0" max="5" min="5" style="87" width="17.28"/>
    <col collapsed="false" customWidth="true" hidden="false" outlineLevel="0" max="6" min="6" style="87" width="26.99"/>
    <col collapsed="false" customWidth="true" hidden="false" outlineLevel="0" max="7" min="7" style="87" width="24.41"/>
    <col collapsed="false" customWidth="true" hidden="false" outlineLevel="0" max="8" min="8" style="87" width="71.28"/>
    <col collapsed="false" customWidth="true" hidden="true" outlineLevel="0" max="9" min="9" style="87" width="13.28"/>
    <col collapsed="false" customWidth="true" hidden="true" outlineLevel="0" max="10" min="10" style="87" width="21.28"/>
    <col collapsed="false" customWidth="true" hidden="true" outlineLevel="0" max="11" min="11" style="87" width="16.42"/>
    <col collapsed="false" customWidth="true" hidden="true" outlineLevel="0" max="13" min="12" style="87" width="8.96"/>
    <col collapsed="false" customWidth="true" hidden="true" outlineLevel="0" max="14" min="14" style="87" width="15.7"/>
    <col collapsed="false" customWidth="true" hidden="true" outlineLevel="0" max="15" min="15" style="87" width="19.14"/>
    <col collapsed="false" customWidth="true" hidden="true" outlineLevel="0" max="16" min="16" style="87" width="8.96"/>
    <col collapsed="false" customWidth="false" hidden="true" outlineLevel="0" max="18" min="17" style="87" width="9.14"/>
    <col collapsed="false" customWidth="true" hidden="true" outlineLevel="0" max="81" min="19" style="87" width="8.96"/>
    <col collapsed="false" customWidth="true" hidden="false" outlineLevel="0" max="82" min="82" style="87" width="102.28"/>
    <col collapsed="false" customWidth="false" hidden="false" outlineLevel="0" max="257" min="83" style="87" width="9.14"/>
  </cols>
  <sheetData>
    <row r="2" customFormat="false" ht="18.75" hidden="false" customHeight="false" outlineLevel="0" collapsed="false">
      <c r="C2" s="88" t="s">
        <v>274</v>
      </c>
      <c r="D2" s="89" t="s">
        <v>275</v>
      </c>
      <c r="G2" s="90"/>
      <c r="H2" s="91" t="s">
        <v>0</v>
      </c>
    </row>
    <row r="3" customFormat="false" ht="27.6" hidden="false" customHeight="true" outlineLevel="0" collapsed="false">
      <c r="B3" s="92"/>
      <c r="C3" s="92"/>
      <c r="D3" s="92"/>
      <c r="E3" s="92"/>
      <c r="F3" s="92"/>
      <c r="G3" s="90"/>
      <c r="H3" s="8" t="s">
        <v>1</v>
      </c>
    </row>
    <row r="4" customFormat="false" ht="48.6" hidden="false" customHeight="true" outlineLevel="0" collapsed="false">
      <c r="B4" s="92"/>
      <c r="C4" s="92"/>
      <c r="D4" s="92"/>
      <c r="E4" s="92"/>
      <c r="F4" s="92"/>
      <c r="G4" s="90"/>
      <c r="H4" s="93" t="s">
        <v>2</v>
      </c>
    </row>
    <row r="5" customFormat="false" ht="29.45" hidden="false" customHeight="true" outlineLevel="0" collapsed="false">
      <c r="G5" s="90"/>
      <c r="H5" s="8" t="s">
        <v>276</v>
      </c>
    </row>
    <row r="6" customFormat="false" ht="18.75" hidden="false" customHeight="false" outlineLevel="0" collapsed="false">
      <c r="A6" s="94" t="s">
        <v>277</v>
      </c>
      <c r="B6" s="94"/>
      <c r="C6" s="94"/>
      <c r="D6" s="94"/>
      <c r="E6" s="94"/>
      <c r="F6" s="94"/>
      <c r="G6" s="94"/>
      <c r="H6" s="94"/>
    </row>
    <row r="7" customFormat="false" ht="43.9" hidden="false" customHeight="true" outlineLevel="0" collapsed="false">
      <c r="A7" s="95" t="s">
        <v>278</v>
      </c>
      <c r="B7" s="95"/>
      <c r="C7" s="95"/>
      <c r="D7" s="95"/>
      <c r="E7" s="95"/>
      <c r="F7" s="95"/>
      <c r="G7" s="95"/>
      <c r="H7" s="95"/>
    </row>
    <row r="8" customFormat="false" ht="18.75" hidden="false" customHeight="true" outlineLevel="0" collapsed="false">
      <c r="A8" s="96" t="s">
        <v>6</v>
      </c>
      <c r="B8" s="96" t="s">
        <v>7</v>
      </c>
      <c r="C8" s="96" t="s">
        <v>8</v>
      </c>
      <c r="D8" s="96" t="s">
        <v>9</v>
      </c>
      <c r="E8" s="96"/>
      <c r="F8" s="96" t="s">
        <v>10</v>
      </c>
      <c r="G8" s="96" t="s">
        <v>11</v>
      </c>
      <c r="H8" s="96" t="s">
        <v>12</v>
      </c>
    </row>
    <row r="9" customFormat="false" ht="31.5" hidden="false" customHeight="false" outlineLevel="0" collapsed="false">
      <c r="A9" s="96"/>
      <c r="B9" s="96"/>
      <c r="C9" s="96"/>
      <c r="D9" s="96" t="s">
        <v>13</v>
      </c>
      <c r="E9" s="96" t="s">
        <v>14</v>
      </c>
      <c r="F9" s="96"/>
      <c r="G9" s="96"/>
      <c r="H9" s="96"/>
      <c r="CD9" s="97" t="s">
        <v>15</v>
      </c>
    </row>
    <row r="10" customFormat="false" ht="27" hidden="false" customHeight="true" outlineLevel="0" collapsed="false">
      <c r="A10" s="98"/>
      <c r="B10" s="99" t="s">
        <v>16</v>
      </c>
      <c r="C10" s="99" t="s">
        <v>279</v>
      </c>
      <c r="D10" s="100"/>
      <c r="E10" s="101"/>
      <c r="F10" s="102" t="s">
        <v>18</v>
      </c>
      <c r="G10" s="103" t="n">
        <f aca="false">G11+G12+G13+G14</f>
        <v>2315118.81</v>
      </c>
      <c r="H10" s="104"/>
      <c r="J10" s="105" t="s">
        <v>280</v>
      </c>
    </row>
    <row r="11" customFormat="false" ht="42" hidden="false" customHeight="true" outlineLevel="0" collapsed="false">
      <c r="A11" s="98"/>
      <c r="B11" s="99"/>
      <c r="C11" s="99"/>
      <c r="D11" s="100"/>
      <c r="E11" s="101"/>
      <c r="F11" s="99" t="s">
        <v>19</v>
      </c>
      <c r="G11" s="103" t="n">
        <f aca="false">SUM(G17,G111,G150)</f>
        <v>1173520.9</v>
      </c>
      <c r="H11" s="104"/>
      <c r="I11" s="106" t="n">
        <v>1199421.3</v>
      </c>
      <c r="J11" s="107" t="n">
        <v>868703</v>
      </c>
      <c r="K11" s="108" t="n">
        <f aca="false">G11-J11</f>
        <v>304817.9</v>
      </c>
      <c r="N11" s="109" t="n">
        <f aca="false">O11-G11</f>
        <v>-285139.6</v>
      </c>
      <c r="O11" s="110" t="n">
        <v>888381.3</v>
      </c>
      <c r="CD11" s="111" t="n">
        <v>1114300.9</v>
      </c>
    </row>
    <row r="12" customFormat="false" ht="23.45" hidden="false" customHeight="true" outlineLevel="0" collapsed="false">
      <c r="A12" s="98"/>
      <c r="B12" s="99"/>
      <c r="C12" s="99"/>
      <c r="D12" s="100"/>
      <c r="E12" s="101"/>
      <c r="F12" s="112" t="s">
        <v>20</v>
      </c>
      <c r="G12" s="103" t="n">
        <f aca="false">SUM(G18,G112,G151,G211)</f>
        <v>989132</v>
      </c>
      <c r="H12" s="104"/>
      <c r="J12" s="107" t="n">
        <v>849618.64</v>
      </c>
      <c r="K12" s="108" t="n">
        <f aca="false">G12-J12</f>
        <v>139513.36</v>
      </c>
      <c r="N12" s="109" t="n">
        <f aca="false">O12-G12</f>
        <v>134543.39</v>
      </c>
      <c r="O12" s="110" t="n">
        <v>1123675.39</v>
      </c>
      <c r="CD12" s="111" t="n">
        <v>985352</v>
      </c>
    </row>
    <row r="13" customFormat="false" ht="28.9" hidden="false" customHeight="true" outlineLevel="0" collapsed="false">
      <c r="A13" s="98"/>
      <c r="B13" s="99"/>
      <c r="C13" s="99"/>
      <c r="D13" s="100"/>
      <c r="E13" s="101"/>
      <c r="F13" s="112" t="s">
        <v>21</v>
      </c>
      <c r="G13" s="103" t="n">
        <f aca="false">SUM(G19,G152)</f>
        <v>6073.98</v>
      </c>
      <c r="H13" s="104"/>
      <c r="N13" s="109" t="n">
        <f aca="false">O13-G13</f>
        <v>4945.09</v>
      </c>
      <c r="O13" s="110" t="n">
        <v>11019.07</v>
      </c>
    </row>
    <row r="14" customFormat="false" ht="40.15" hidden="false" customHeight="true" outlineLevel="0" collapsed="false">
      <c r="A14" s="98"/>
      <c r="B14" s="99"/>
      <c r="C14" s="99"/>
      <c r="D14" s="100"/>
      <c r="E14" s="101"/>
      <c r="F14" s="112" t="s">
        <v>22</v>
      </c>
      <c r="G14" s="103" t="n">
        <f aca="false">SUM(G20,G113,G153)</f>
        <v>146391.93</v>
      </c>
      <c r="H14" s="104"/>
      <c r="N14" s="109" t="n">
        <f aca="false">O14-G14</f>
        <v>813393.1</v>
      </c>
      <c r="O14" s="110" t="n">
        <v>959785.03</v>
      </c>
    </row>
    <row r="15" customFormat="false" ht="72" hidden="false" customHeight="true" outlineLevel="0" collapsed="false">
      <c r="A15" s="98"/>
      <c r="B15" s="99"/>
      <c r="C15" s="99"/>
      <c r="D15" s="100"/>
      <c r="E15" s="101"/>
      <c r="F15" s="112" t="s">
        <v>23</v>
      </c>
      <c r="G15" s="113" t="n">
        <f aca="false">G208</f>
        <v>309000</v>
      </c>
      <c r="H15" s="104"/>
    </row>
    <row r="16" customFormat="false" ht="25.5" hidden="false" customHeight="true" outlineLevel="0" collapsed="false">
      <c r="A16" s="98" t="s">
        <v>24</v>
      </c>
      <c r="B16" s="99" t="s">
        <v>25</v>
      </c>
      <c r="C16" s="99" t="s">
        <v>281</v>
      </c>
      <c r="D16" s="114"/>
      <c r="E16" s="98"/>
      <c r="F16" s="102" t="s">
        <v>27</v>
      </c>
      <c r="G16" s="115" t="n">
        <f aca="false">SUM(G17:G20)</f>
        <v>1477174.3</v>
      </c>
      <c r="H16" s="104"/>
    </row>
    <row r="17" customFormat="false" ht="36" hidden="false" customHeight="true" outlineLevel="0" collapsed="false">
      <c r="A17" s="98"/>
      <c r="B17" s="99"/>
      <c r="C17" s="99"/>
      <c r="D17" s="114"/>
      <c r="E17" s="98"/>
      <c r="F17" s="116" t="s">
        <v>19</v>
      </c>
      <c r="G17" s="103" t="n">
        <f aca="false">SUM(G22,G52,G67,G75,G91,G101)</f>
        <v>894090.64</v>
      </c>
      <c r="H17" s="104"/>
      <c r="I17" s="87" t="n">
        <v>923668.3</v>
      </c>
      <c r="CD17" s="117" t="n">
        <v>834870.645</v>
      </c>
    </row>
    <row r="18" customFormat="false" ht="19.9" hidden="false" customHeight="true" outlineLevel="0" collapsed="false">
      <c r="A18" s="98"/>
      <c r="B18" s="99"/>
      <c r="C18" s="99"/>
      <c r="D18" s="114"/>
      <c r="E18" s="98"/>
      <c r="F18" s="118" t="s">
        <v>20</v>
      </c>
      <c r="G18" s="103" t="n">
        <f aca="false">SUM(G23,G53,G68,G76,G92,G102)</f>
        <v>461414.66</v>
      </c>
      <c r="H18" s="104"/>
      <c r="CD18" s="117" t="n">
        <v>457634.655</v>
      </c>
    </row>
    <row r="19" customFormat="false" ht="25.9" hidden="false" customHeight="true" outlineLevel="0" collapsed="false">
      <c r="A19" s="98"/>
      <c r="B19" s="99"/>
      <c r="C19" s="99"/>
      <c r="D19" s="114"/>
      <c r="E19" s="98"/>
      <c r="F19" s="112" t="s">
        <v>21</v>
      </c>
      <c r="G19" s="103" t="n">
        <f aca="false">SUM(G93)</f>
        <v>0</v>
      </c>
      <c r="H19" s="104"/>
    </row>
    <row r="20" customFormat="false" ht="37.15" hidden="false" customHeight="true" outlineLevel="0" collapsed="false">
      <c r="A20" s="98"/>
      <c r="B20" s="99"/>
      <c r="C20" s="99"/>
      <c r="D20" s="114"/>
      <c r="E20" s="98"/>
      <c r="F20" s="112" t="s">
        <v>22</v>
      </c>
      <c r="G20" s="103" t="n">
        <f aca="false">SUM(G69,G77,)</f>
        <v>121669</v>
      </c>
      <c r="H20" s="104"/>
      <c r="CD20" s="97"/>
    </row>
    <row r="21" customFormat="false" ht="38.25" hidden="false" customHeight="true" outlineLevel="0" collapsed="false">
      <c r="A21" s="119" t="s">
        <v>28</v>
      </c>
      <c r="B21" s="46" t="s">
        <v>29</v>
      </c>
      <c r="C21" s="46" t="s">
        <v>282</v>
      </c>
      <c r="D21" s="120" t="n">
        <v>44562</v>
      </c>
      <c r="E21" s="120" t="n">
        <v>44926</v>
      </c>
      <c r="F21" s="121" t="s">
        <v>18</v>
      </c>
      <c r="G21" s="122" t="n">
        <f aca="false">G22+G23</f>
        <v>474914.8</v>
      </c>
      <c r="H21" s="123"/>
      <c r="I21" s="87" t="n">
        <v>532105.3</v>
      </c>
      <c r="CD21" s="117" t="n">
        <v>411914.8</v>
      </c>
    </row>
    <row r="22" customFormat="false" ht="38.25" hidden="false" customHeight="true" outlineLevel="0" collapsed="false">
      <c r="A22" s="119"/>
      <c r="B22" s="46"/>
      <c r="C22" s="46"/>
      <c r="D22" s="120"/>
      <c r="E22" s="120"/>
      <c r="F22" s="121" t="s">
        <v>19</v>
      </c>
      <c r="G22" s="122" t="n">
        <f aca="false">G31+G28+G34+G46+G49+G25+G43</f>
        <v>446419.9</v>
      </c>
      <c r="H22" s="123"/>
      <c r="I22" s="106" t="n">
        <v>505500</v>
      </c>
      <c r="CD22" s="117" t="n">
        <v>387199.9</v>
      </c>
    </row>
    <row r="23" customFormat="false" ht="66" hidden="false" customHeight="true" outlineLevel="0" collapsed="false">
      <c r="A23" s="119"/>
      <c r="B23" s="46"/>
      <c r="C23" s="46"/>
      <c r="D23" s="120"/>
      <c r="E23" s="120"/>
      <c r="F23" s="121" t="s">
        <v>20</v>
      </c>
      <c r="G23" s="122" t="n">
        <f aca="false">G32+G29+G35+G47+G50+G26+G44</f>
        <v>28494.9</v>
      </c>
      <c r="H23" s="123"/>
      <c r="CD23" s="117" t="n">
        <v>24714.9</v>
      </c>
    </row>
    <row r="24" customFormat="false" ht="21.6" hidden="false" customHeight="true" outlineLevel="0" collapsed="false">
      <c r="A24" s="124" t="s">
        <v>31</v>
      </c>
      <c r="B24" s="125" t="s">
        <v>32</v>
      </c>
      <c r="C24" s="126" t="s">
        <v>283</v>
      </c>
      <c r="D24" s="127" t="n">
        <v>44562</v>
      </c>
      <c r="E24" s="127" t="n">
        <v>44926</v>
      </c>
      <c r="F24" s="125" t="s">
        <v>18</v>
      </c>
      <c r="G24" s="122" t="n">
        <f aca="false">G25+G26</f>
        <v>86456.45</v>
      </c>
      <c r="H24" s="128" t="s">
        <v>284</v>
      </c>
    </row>
    <row r="25" customFormat="false" ht="22.9" hidden="false" customHeight="true" outlineLevel="0" collapsed="false">
      <c r="A25" s="124"/>
      <c r="B25" s="125"/>
      <c r="C25" s="126"/>
      <c r="D25" s="127"/>
      <c r="E25" s="127"/>
      <c r="F25" s="125" t="s">
        <v>19</v>
      </c>
      <c r="G25" s="122" t="n">
        <v>81269.06</v>
      </c>
      <c r="H25" s="128"/>
    </row>
    <row r="26" customFormat="false" ht="223.15" hidden="false" customHeight="true" outlineLevel="0" collapsed="false">
      <c r="A26" s="124"/>
      <c r="B26" s="125"/>
      <c r="C26" s="126"/>
      <c r="D26" s="127"/>
      <c r="E26" s="127"/>
      <c r="F26" s="125" t="s">
        <v>20</v>
      </c>
      <c r="G26" s="122" t="n">
        <v>5187.39</v>
      </c>
      <c r="H26" s="128"/>
    </row>
    <row r="27" customFormat="false" ht="18.75" hidden="false" customHeight="true" outlineLevel="0" collapsed="false">
      <c r="A27" s="124" t="s">
        <v>35</v>
      </c>
      <c r="B27" s="126" t="s">
        <v>36</v>
      </c>
      <c r="C27" s="126" t="s">
        <v>283</v>
      </c>
      <c r="D27" s="127" t="n">
        <v>44562</v>
      </c>
      <c r="E27" s="127" t="n">
        <v>44926</v>
      </c>
      <c r="F27" s="125" t="s">
        <v>18</v>
      </c>
      <c r="G27" s="122" t="n">
        <f aca="false">G28+G29</f>
        <v>14315.8</v>
      </c>
      <c r="H27" s="128" t="s">
        <v>285</v>
      </c>
    </row>
    <row r="28" customFormat="false" ht="27" hidden="false" customHeight="true" outlineLevel="0" collapsed="false">
      <c r="A28" s="124"/>
      <c r="B28" s="126"/>
      <c r="C28" s="126"/>
      <c r="D28" s="127"/>
      <c r="E28" s="127"/>
      <c r="F28" s="125" t="s">
        <v>19</v>
      </c>
      <c r="G28" s="122" t="n">
        <v>13456.85</v>
      </c>
      <c r="H28" s="128"/>
    </row>
    <row r="29" customFormat="false" ht="29.25" hidden="false" customHeight="true" outlineLevel="0" collapsed="false">
      <c r="A29" s="124"/>
      <c r="B29" s="126"/>
      <c r="C29" s="126"/>
      <c r="D29" s="127"/>
      <c r="E29" s="127"/>
      <c r="F29" s="125" t="s">
        <v>20</v>
      </c>
      <c r="G29" s="122" t="n">
        <v>858.95</v>
      </c>
      <c r="H29" s="128"/>
    </row>
    <row r="30" customFormat="false" ht="18.75" hidden="false" customHeight="true" outlineLevel="0" collapsed="false">
      <c r="A30" s="124" t="s">
        <v>38</v>
      </c>
      <c r="B30" s="126" t="s">
        <v>39</v>
      </c>
      <c r="C30" s="126" t="s">
        <v>286</v>
      </c>
      <c r="D30" s="127" t="n">
        <v>44562</v>
      </c>
      <c r="E30" s="127" t="n">
        <v>44926</v>
      </c>
      <c r="F30" s="125" t="s">
        <v>18</v>
      </c>
      <c r="G30" s="122" t="n">
        <f aca="false">G31+G32</f>
        <v>110000</v>
      </c>
      <c r="H30" s="128" t="s">
        <v>287</v>
      </c>
    </row>
    <row r="31" customFormat="false" ht="18.75" hidden="false" customHeight="true" outlineLevel="0" collapsed="false">
      <c r="A31" s="124"/>
      <c r="B31" s="126"/>
      <c r="C31" s="126"/>
      <c r="D31" s="127"/>
      <c r="E31" s="127"/>
      <c r="F31" s="125" t="s">
        <v>19</v>
      </c>
      <c r="G31" s="122" t="n">
        <v>103400</v>
      </c>
      <c r="H31" s="128"/>
    </row>
    <row r="32" customFormat="false" ht="51" hidden="false" customHeight="true" outlineLevel="0" collapsed="false">
      <c r="A32" s="124"/>
      <c r="B32" s="126"/>
      <c r="C32" s="126"/>
      <c r="D32" s="127"/>
      <c r="E32" s="127"/>
      <c r="F32" s="125" t="s">
        <v>42</v>
      </c>
      <c r="G32" s="122" t="n">
        <v>6600</v>
      </c>
      <c r="H32" s="128"/>
    </row>
    <row r="33" customFormat="false" ht="18.75" hidden="false" customHeight="true" outlineLevel="0" collapsed="false">
      <c r="A33" s="124" t="s">
        <v>43</v>
      </c>
      <c r="B33" s="126" t="s">
        <v>44</v>
      </c>
      <c r="C33" s="126" t="s">
        <v>286</v>
      </c>
      <c r="D33" s="127" t="n">
        <v>44562</v>
      </c>
      <c r="E33" s="127" t="n">
        <v>44926</v>
      </c>
      <c r="F33" s="125" t="s">
        <v>18</v>
      </c>
      <c r="G33" s="129" t="n">
        <f aca="false">G34+G35</f>
        <v>190605</v>
      </c>
      <c r="H33" s="130"/>
    </row>
    <row r="34" customFormat="false" ht="27.75" hidden="false" customHeight="true" outlineLevel="0" collapsed="false">
      <c r="A34" s="124"/>
      <c r="B34" s="126"/>
      <c r="C34" s="126"/>
      <c r="D34" s="127"/>
      <c r="E34" s="127"/>
      <c r="F34" s="125" t="s">
        <v>19</v>
      </c>
      <c r="G34" s="129" t="n">
        <f aca="false">SUM(G37,G40)+G43</f>
        <v>179168.69</v>
      </c>
      <c r="H34" s="130"/>
    </row>
    <row r="35" customFormat="false" ht="79.15" hidden="false" customHeight="true" outlineLevel="0" collapsed="false">
      <c r="A35" s="124"/>
      <c r="B35" s="126"/>
      <c r="C35" s="126"/>
      <c r="D35" s="127"/>
      <c r="E35" s="127"/>
      <c r="F35" s="125" t="s">
        <v>20</v>
      </c>
      <c r="G35" s="129" t="n">
        <f aca="false">SUM(G38,G41)+G44</f>
        <v>11436.31</v>
      </c>
      <c r="H35" s="130"/>
    </row>
    <row r="36" customFormat="false" ht="20.25" hidden="false" customHeight="true" outlineLevel="0" collapsed="false">
      <c r="A36" s="124" t="s">
        <v>45</v>
      </c>
      <c r="B36" s="126" t="s">
        <v>46</v>
      </c>
      <c r="C36" s="126" t="s">
        <v>288</v>
      </c>
      <c r="D36" s="127" t="n">
        <v>44562</v>
      </c>
      <c r="E36" s="127" t="n">
        <v>44926</v>
      </c>
      <c r="F36" s="125" t="s">
        <v>18</v>
      </c>
      <c r="G36" s="131" t="n">
        <f aca="false">SUM(G37:G38)</f>
        <v>115765</v>
      </c>
      <c r="H36" s="128" t="s">
        <v>289</v>
      </c>
    </row>
    <row r="37" customFormat="false" ht="20.25" hidden="false" customHeight="true" outlineLevel="0" collapsed="false">
      <c r="A37" s="124"/>
      <c r="B37" s="126"/>
      <c r="C37" s="126"/>
      <c r="D37" s="127"/>
      <c r="E37" s="127"/>
      <c r="F37" s="125" t="s">
        <v>19</v>
      </c>
      <c r="G37" s="131" t="n">
        <v>108819.09</v>
      </c>
      <c r="H37" s="128"/>
    </row>
    <row r="38" customFormat="false" ht="80.45" hidden="false" customHeight="true" outlineLevel="0" collapsed="false">
      <c r="A38" s="124"/>
      <c r="B38" s="126"/>
      <c r="C38" s="126"/>
      <c r="D38" s="127"/>
      <c r="E38" s="127"/>
      <c r="F38" s="125" t="s">
        <v>20</v>
      </c>
      <c r="G38" s="131" t="n">
        <v>6945.91</v>
      </c>
      <c r="H38" s="128"/>
    </row>
    <row r="39" customFormat="false" ht="18.6" hidden="false" customHeight="true" outlineLevel="0" collapsed="false">
      <c r="A39" s="124" t="s">
        <v>49</v>
      </c>
      <c r="B39" s="126" t="s">
        <v>50</v>
      </c>
      <c r="C39" s="126" t="s">
        <v>288</v>
      </c>
      <c r="D39" s="127" t="n">
        <v>44562</v>
      </c>
      <c r="E39" s="127" t="n">
        <v>44926</v>
      </c>
      <c r="F39" s="125" t="s">
        <v>18</v>
      </c>
      <c r="G39" s="131" t="n">
        <f aca="false">SUM(G40:G41)</f>
        <v>11840</v>
      </c>
      <c r="H39" s="128" t="s">
        <v>290</v>
      </c>
    </row>
    <row r="40" customFormat="false" ht="35.45" hidden="false" customHeight="true" outlineLevel="0" collapsed="false">
      <c r="A40" s="124"/>
      <c r="B40" s="126"/>
      <c r="C40" s="126"/>
      <c r="D40" s="127"/>
      <c r="E40" s="127"/>
      <c r="F40" s="125" t="s">
        <v>19</v>
      </c>
      <c r="G40" s="131" t="n">
        <v>11129.6</v>
      </c>
      <c r="H40" s="128"/>
    </row>
    <row r="41" customFormat="false" ht="36.6" hidden="false" customHeight="true" outlineLevel="0" collapsed="false">
      <c r="A41" s="124"/>
      <c r="B41" s="126"/>
      <c r="C41" s="126"/>
      <c r="D41" s="127"/>
      <c r="E41" s="127"/>
      <c r="F41" s="125" t="s">
        <v>20</v>
      </c>
      <c r="G41" s="131" t="n">
        <v>710.4</v>
      </c>
      <c r="H41" s="128"/>
    </row>
    <row r="42" customFormat="false" ht="24" hidden="false" customHeight="true" outlineLevel="0" collapsed="false">
      <c r="A42" s="124" t="s">
        <v>52</v>
      </c>
      <c r="B42" s="126" t="s">
        <v>53</v>
      </c>
      <c r="C42" s="126" t="s">
        <v>291</v>
      </c>
      <c r="D42" s="127" t="n">
        <v>44562</v>
      </c>
      <c r="E42" s="127" t="n">
        <v>44926</v>
      </c>
      <c r="F42" s="125" t="s">
        <v>18</v>
      </c>
      <c r="G42" s="131" t="n">
        <f aca="false">SUM(G43:G44)</f>
        <v>63000</v>
      </c>
      <c r="H42" s="132" t="s">
        <v>292</v>
      </c>
    </row>
    <row r="43" customFormat="false" ht="42" hidden="false" customHeight="true" outlineLevel="0" collapsed="false">
      <c r="A43" s="124"/>
      <c r="B43" s="126"/>
      <c r="C43" s="126"/>
      <c r="D43" s="127"/>
      <c r="E43" s="127"/>
      <c r="F43" s="125" t="s">
        <v>19</v>
      </c>
      <c r="G43" s="131" t="n">
        <v>59220</v>
      </c>
      <c r="H43" s="132"/>
    </row>
    <row r="44" customFormat="false" ht="25.9" hidden="false" customHeight="true" outlineLevel="0" collapsed="false">
      <c r="A44" s="124"/>
      <c r="B44" s="126"/>
      <c r="C44" s="126"/>
      <c r="D44" s="127"/>
      <c r="E44" s="127"/>
      <c r="F44" s="125" t="s">
        <v>20</v>
      </c>
      <c r="G44" s="131" t="n">
        <v>3780</v>
      </c>
      <c r="H44" s="132"/>
    </row>
    <row r="45" customFormat="false" ht="18.75" hidden="false" customHeight="true" outlineLevel="0" collapsed="false">
      <c r="A45" s="127" t="s">
        <v>56</v>
      </c>
      <c r="B45" s="126" t="s">
        <v>57</v>
      </c>
      <c r="C45" s="126" t="s">
        <v>293</v>
      </c>
      <c r="D45" s="127" t="n">
        <v>44562</v>
      </c>
      <c r="E45" s="127" t="n">
        <v>44926</v>
      </c>
      <c r="F45" s="125" t="s">
        <v>18</v>
      </c>
      <c r="G45" s="122" t="n">
        <f aca="false">G46+G47</f>
        <v>3723.4</v>
      </c>
      <c r="H45" s="133" t="s">
        <v>294</v>
      </c>
    </row>
    <row r="46" customFormat="false" ht="29.25" hidden="false" customHeight="true" outlineLevel="0" collapsed="false">
      <c r="A46" s="127"/>
      <c r="B46" s="126"/>
      <c r="C46" s="126"/>
      <c r="D46" s="127"/>
      <c r="E46" s="127"/>
      <c r="F46" s="125" t="s">
        <v>19</v>
      </c>
      <c r="G46" s="122" t="n">
        <v>3500</v>
      </c>
      <c r="H46" s="133"/>
    </row>
    <row r="47" customFormat="false" ht="40.5" hidden="false" customHeight="true" outlineLevel="0" collapsed="false">
      <c r="A47" s="127"/>
      <c r="B47" s="126"/>
      <c r="C47" s="126"/>
      <c r="D47" s="127"/>
      <c r="E47" s="127"/>
      <c r="F47" s="125" t="s">
        <v>20</v>
      </c>
      <c r="G47" s="122" t="n">
        <v>223.4</v>
      </c>
      <c r="H47" s="133"/>
      <c r="N47" s="87" t="s">
        <v>295</v>
      </c>
    </row>
    <row r="48" customFormat="false" ht="26.25" hidden="false" customHeight="true" outlineLevel="0" collapsed="false">
      <c r="A48" s="124" t="s">
        <v>60</v>
      </c>
      <c r="B48" s="126" t="s">
        <v>61</v>
      </c>
      <c r="C48" s="126" t="s">
        <v>293</v>
      </c>
      <c r="D48" s="127" t="n">
        <v>44562</v>
      </c>
      <c r="E48" s="127" t="n">
        <v>44926</v>
      </c>
      <c r="F48" s="125" t="s">
        <v>18</v>
      </c>
      <c r="G48" s="122" t="n">
        <f aca="false">G49+G50</f>
        <v>6814.15</v>
      </c>
      <c r="H48" s="133" t="s">
        <v>296</v>
      </c>
    </row>
    <row r="49" customFormat="false" ht="27.75" hidden="false" customHeight="true" outlineLevel="0" collapsed="false">
      <c r="A49" s="124"/>
      <c r="B49" s="126"/>
      <c r="C49" s="126"/>
      <c r="D49" s="127"/>
      <c r="E49" s="127"/>
      <c r="F49" s="125" t="s">
        <v>19</v>
      </c>
      <c r="G49" s="122" t="n">
        <v>6405.3</v>
      </c>
      <c r="H49" s="133"/>
      <c r="N49" s="87" t="s">
        <v>297</v>
      </c>
    </row>
    <row r="50" customFormat="false" ht="46.15" hidden="false" customHeight="true" outlineLevel="0" collapsed="false">
      <c r="A50" s="124"/>
      <c r="B50" s="126"/>
      <c r="C50" s="126"/>
      <c r="D50" s="127"/>
      <c r="E50" s="127"/>
      <c r="F50" s="125" t="s">
        <v>20</v>
      </c>
      <c r="G50" s="122" t="n">
        <v>408.85</v>
      </c>
      <c r="H50" s="133"/>
    </row>
    <row r="51" customFormat="false" ht="25.5" hidden="false" customHeight="true" outlineLevel="0" collapsed="false">
      <c r="A51" s="119" t="s">
        <v>63</v>
      </c>
      <c r="B51" s="46" t="s">
        <v>64</v>
      </c>
      <c r="C51" s="46" t="s">
        <v>298</v>
      </c>
      <c r="D51" s="120" t="n">
        <v>44562</v>
      </c>
      <c r="E51" s="120" t="n">
        <v>44926</v>
      </c>
      <c r="F51" s="121" t="s">
        <v>18</v>
      </c>
      <c r="G51" s="122" t="n">
        <f aca="false">G52+G53</f>
        <v>216106.8</v>
      </c>
      <c r="H51" s="134"/>
      <c r="CD51" s="117" t="n">
        <v>216106.8</v>
      </c>
    </row>
    <row r="52" customFormat="false" ht="25.5" hidden="false" customHeight="true" outlineLevel="0" collapsed="false">
      <c r="A52" s="119"/>
      <c r="B52" s="46"/>
      <c r="C52" s="46"/>
      <c r="D52" s="120"/>
      <c r="E52" s="120"/>
      <c r="F52" s="121" t="s">
        <v>19</v>
      </c>
      <c r="G52" s="122" t="n">
        <f aca="false">G55+G58+G61+G64</f>
        <v>203140.34</v>
      </c>
      <c r="H52" s="134"/>
      <c r="CD52" s="117" t="n">
        <v>203140.345</v>
      </c>
    </row>
    <row r="53" customFormat="false" ht="24.75" hidden="false" customHeight="true" outlineLevel="0" collapsed="false">
      <c r="A53" s="119"/>
      <c r="B53" s="46"/>
      <c r="C53" s="46"/>
      <c r="D53" s="120"/>
      <c r="E53" s="120"/>
      <c r="F53" s="121" t="s">
        <v>20</v>
      </c>
      <c r="G53" s="122" t="n">
        <f aca="false">G56+G59+G62+G65</f>
        <v>12966.46</v>
      </c>
      <c r="H53" s="134"/>
      <c r="CD53" s="117" t="n">
        <v>12966.455</v>
      </c>
    </row>
    <row r="54" customFormat="false" ht="46.15" hidden="false" customHeight="true" outlineLevel="0" collapsed="false">
      <c r="A54" s="119" t="s">
        <v>66</v>
      </c>
      <c r="B54" s="126" t="s">
        <v>67</v>
      </c>
      <c r="C54" s="126" t="s">
        <v>286</v>
      </c>
      <c r="D54" s="127" t="n">
        <v>44562</v>
      </c>
      <c r="E54" s="127" t="n">
        <v>44926</v>
      </c>
      <c r="F54" s="125" t="s">
        <v>18</v>
      </c>
      <c r="G54" s="122" t="n">
        <f aca="false">G55+G56</f>
        <v>211664.7</v>
      </c>
      <c r="H54" s="128" t="s">
        <v>299</v>
      </c>
    </row>
    <row r="55" customFormat="false" ht="33" hidden="false" customHeight="true" outlineLevel="0" collapsed="false">
      <c r="A55" s="119"/>
      <c r="B55" s="126"/>
      <c r="C55" s="126"/>
      <c r="D55" s="127"/>
      <c r="E55" s="127"/>
      <c r="F55" s="125" t="s">
        <v>19</v>
      </c>
      <c r="G55" s="122" t="n">
        <v>198964.77</v>
      </c>
      <c r="H55" s="128"/>
    </row>
    <row r="56" customFormat="false" ht="39.6" hidden="false" customHeight="true" outlineLevel="0" collapsed="false">
      <c r="A56" s="119"/>
      <c r="B56" s="126"/>
      <c r="C56" s="126"/>
      <c r="D56" s="127"/>
      <c r="E56" s="127"/>
      <c r="F56" s="125" t="s">
        <v>20</v>
      </c>
      <c r="G56" s="122" t="n">
        <v>12699.93</v>
      </c>
      <c r="H56" s="128"/>
    </row>
    <row r="57" customFormat="false" ht="36.75" hidden="false" customHeight="true" outlineLevel="0" collapsed="false">
      <c r="A57" s="119" t="s">
        <v>69</v>
      </c>
      <c r="B57" s="126" t="s">
        <v>70</v>
      </c>
      <c r="C57" s="126" t="s">
        <v>300</v>
      </c>
      <c r="D57" s="127" t="n">
        <v>44562</v>
      </c>
      <c r="E57" s="127" t="n">
        <v>44926</v>
      </c>
      <c r="F57" s="125" t="s">
        <v>18</v>
      </c>
      <c r="G57" s="122" t="n">
        <f aca="false">G58+G59</f>
        <v>517.4</v>
      </c>
      <c r="H57" s="128" t="s">
        <v>301</v>
      </c>
    </row>
    <row r="58" customFormat="false" ht="29.25" hidden="false" customHeight="true" outlineLevel="0" collapsed="false">
      <c r="A58" s="119"/>
      <c r="B58" s="126"/>
      <c r="C58" s="126"/>
      <c r="D58" s="127"/>
      <c r="E58" s="127"/>
      <c r="F58" s="125" t="s">
        <v>19</v>
      </c>
      <c r="G58" s="122" t="n">
        <v>486.35</v>
      </c>
      <c r="H58" s="128"/>
    </row>
    <row r="59" customFormat="false" ht="27" hidden="false" customHeight="true" outlineLevel="0" collapsed="false">
      <c r="A59" s="119"/>
      <c r="B59" s="126"/>
      <c r="C59" s="126"/>
      <c r="D59" s="127"/>
      <c r="E59" s="127"/>
      <c r="F59" s="125" t="s">
        <v>20</v>
      </c>
      <c r="G59" s="122" t="n">
        <v>31.05</v>
      </c>
      <c r="H59" s="128"/>
    </row>
    <row r="60" customFormat="false" ht="25.5" hidden="false" customHeight="true" outlineLevel="0" collapsed="false">
      <c r="A60" s="124" t="s">
        <v>73</v>
      </c>
      <c r="B60" s="126" t="s">
        <v>302</v>
      </c>
      <c r="C60" s="126" t="s">
        <v>300</v>
      </c>
      <c r="D60" s="127" t="n">
        <v>44562</v>
      </c>
      <c r="E60" s="127" t="n">
        <v>44926</v>
      </c>
      <c r="F60" s="125" t="s">
        <v>18</v>
      </c>
      <c r="G60" s="122" t="n">
        <f aca="false">G61+G62</f>
        <v>30</v>
      </c>
      <c r="H60" s="128" t="s">
        <v>303</v>
      </c>
    </row>
    <row r="61" customFormat="false" ht="25.5" hidden="false" customHeight="true" outlineLevel="0" collapsed="false">
      <c r="A61" s="124"/>
      <c r="B61" s="126"/>
      <c r="C61" s="126"/>
      <c r="D61" s="127"/>
      <c r="E61" s="127"/>
      <c r="F61" s="125" t="s">
        <v>19</v>
      </c>
      <c r="G61" s="122" t="n">
        <v>28.2</v>
      </c>
      <c r="H61" s="128"/>
    </row>
    <row r="62" customFormat="false" ht="60.75" hidden="false" customHeight="true" outlineLevel="0" collapsed="false">
      <c r="A62" s="124"/>
      <c r="B62" s="126"/>
      <c r="C62" s="126"/>
      <c r="D62" s="127"/>
      <c r="E62" s="127"/>
      <c r="F62" s="125" t="s">
        <v>20</v>
      </c>
      <c r="G62" s="122" t="n">
        <v>1.8</v>
      </c>
      <c r="H62" s="128"/>
    </row>
    <row r="63" customFormat="false" ht="27" hidden="false" customHeight="true" outlineLevel="0" collapsed="false">
      <c r="A63" s="119" t="s">
        <v>76</v>
      </c>
      <c r="B63" s="126" t="s">
        <v>77</v>
      </c>
      <c r="C63" s="126" t="s">
        <v>286</v>
      </c>
      <c r="D63" s="127" t="n">
        <v>44562</v>
      </c>
      <c r="E63" s="127" t="n">
        <v>44926</v>
      </c>
      <c r="F63" s="125" t="s">
        <v>18</v>
      </c>
      <c r="G63" s="122" t="n">
        <f aca="false">G64+G65</f>
        <v>3894.7</v>
      </c>
      <c r="H63" s="128" t="s">
        <v>304</v>
      </c>
    </row>
    <row r="64" customFormat="false" ht="27" hidden="false" customHeight="true" outlineLevel="0" collapsed="false">
      <c r="A64" s="119"/>
      <c r="B64" s="126"/>
      <c r="C64" s="126"/>
      <c r="D64" s="127"/>
      <c r="E64" s="127"/>
      <c r="F64" s="125" t="s">
        <v>19</v>
      </c>
      <c r="G64" s="122" t="n">
        <v>3661.02</v>
      </c>
      <c r="H64" s="128"/>
    </row>
    <row r="65" customFormat="false" ht="51" hidden="false" customHeight="true" outlineLevel="0" collapsed="false">
      <c r="A65" s="119"/>
      <c r="B65" s="126"/>
      <c r="C65" s="126"/>
      <c r="D65" s="127"/>
      <c r="E65" s="127"/>
      <c r="F65" s="125" t="s">
        <v>20</v>
      </c>
      <c r="G65" s="122" t="n">
        <v>233.68</v>
      </c>
      <c r="H65" s="128"/>
    </row>
    <row r="66" customFormat="false" ht="24" hidden="false" customHeight="true" outlineLevel="0" collapsed="false">
      <c r="A66" s="135" t="s">
        <v>79</v>
      </c>
      <c r="B66" s="126" t="s">
        <v>80</v>
      </c>
      <c r="C66" s="126" t="s">
        <v>300</v>
      </c>
      <c r="D66" s="127" t="n">
        <v>44562</v>
      </c>
      <c r="E66" s="127" t="n">
        <v>44926</v>
      </c>
      <c r="F66" s="125" t="s">
        <v>18</v>
      </c>
      <c r="G66" s="56" t="n">
        <f aca="false">G67+G68+G69</f>
        <v>83338</v>
      </c>
      <c r="H66" s="44"/>
      <c r="CD66" s="111"/>
    </row>
    <row r="67" customFormat="false" ht="24" hidden="false" customHeight="true" outlineLevel="0" collapsed="false">
      <c r="A67" s="135"/>
      <c r="B67" s="126"/>
      <c r="C67" s="126"/>
      <c r="D67" s="127"/>
      <c r="E67" s="127"/>
      <c r="F67" s="125" t="s">
        <v>19</v>
      </c>
      <c r="G67" s="122" t="n">
        <f aca="false">G71</f>
        <v>39168.8</v>
      </c>
      <c r="H67" s="44"/>
      <c r="CD67" s="117" t="n">
        <v>39168.8</v>
      </c>
    </row>
    <row r="68" customFormat="false" ht="24" hidden="false" customHeight="true" outlineLevel="0" collapsed="false">
      <c r="A68" s="135"/>
      <c r="B68" s="126"/>
      <c r="C68" s="126"/>
      <c r="D68" s="127"/>
      <c r="E68" s="127"/>
      <c r="F68" s="125" t="s">
        <v>20</v>
      </c>
      <c r="G68" s="122" t="n">
        <f aca="false">G72</f>
        <v>2500.2</v>
      </c>
      <c r="H68" s="44"/>
      <c r="CD68" s="117" t="n">
        <v>2500.2</v>
      </c>
    </row>
    <row r="69" customFormat="false" ht="39.75" hidden="false" customHeight="true" outlineLevel="0" collapsed="false">
      <c r="A69" s="135"/>
      <c r="B69" s="126"/>
      <c r="C69" s="126"/>
      <c r="D69" s="127"/>
      <c r="E69" s="127"/>
      <c r="F69" s="125" t="s">
        <v>22</v>
      </c>
      <c r="G69" s="56" t="n">
        <f aca="false">G73</f>
        <v>41669</v>
      </c>
      <c r="H69" s="44"/>
      <c r="CD69" s="111" t="s">
        <v>81</v>
      </c>
    </row>
    <row r="70" customFormat="false" ht="27.75" hidden="false" customHeight="true" outlineLevel="0" collapsed="false">
      <c r="A70" s="135" t="s">
        <v>82</v>
      </c>
      <c r="B70" s="126" t="s">
        <v>83</v>
      </c>
      <c r="C70" s="126" t="s">
        <v>305</v>
      </c>
      <c r="D70" s="127" t="n">
        <v>44562</v>
      </c>
      <c r="E70" s="127" t="n">
        <v>44926</v>
      </c>
      <c r="F70" s="125" t="s">
        <v>18</v>
      </c>
      <c r="G70" s="56" t="n">
        <f aca="false">G71+G72+G73</f>
        <v>83338</v>
      </c>
      <c r="H70" s="126" t="s">
        <v>306</v>
      </c>
    </row>
    <row r="71" customFormat="false" ht="27.75" hidden="false" customHeight="true" outlineLevel="0" collapsed="false">
      <c r="A71" s="135"/>
      <c r="B71" s="126"/>
      <c r="C71" s="126"/>
      <c r="D71" s="127"/>
      <c r="E71" s="127"/>
      <c r="F71" s="125" t="s">
        <v>19</v>
      </c>
      <c r="G71" s="122" t="n">
        <v>39168.8</v>
      </c>
      <c r="H71" s="126"/>
    </row>
    <row r="72" customFormat="false" ht="27.75" hidden="false" customHeight="true" outlineLevel="0" collapsed="false">
      <c r="A72" s="135"/>
      <c r="B72" s="126"/>
      <c r="C72" s="126"/>
      <c r="D72" s="127"/>
      <c r="E72" s="127"/>
      <c r="F72" s="125" t="s">
        <v>20</v>
      </c>
      <c r="G72" s="122" t="n">
        <v>2500.2</v>
      </c>
      <c r="H72" s="126"/>
      <c r="CD72" s="136" t="n">
        <f aca="false">G71+G72</f>
        <v>41669</v>
      </c>
    </row>
    <row r="73" customFormat="false" ht="34.5" hidden="false" customHeight="true" outlineLevel="0" collapsed="false">
      <c r="A73" s="135"/>
      <c r="B73" s="126"/>
      <c r="C73" s="126"/>
      <c r="D73" s="127"/>
      <c r="E73" s="127"/>
      <c r="F73" s="125" t="s">
        <v>22</v>
      </c>
      <c r="G73" s="137" t="n">
        <v>41669</v>
      </c>
      <c r="H73" s="126"/>
    </row>
    <row r="74" customFormat="false" ht="32.25" hidden="false" customHeight="true" outlineLevel="0" collapsed="false">
      <c r="A74" s="119" t="s">
        <v>86</v>
      </c>
      <c r="B74" s="46" t="s">
        <v>87</v>
      </c>
      <c r="C74" s="121" t="s">
        <v>307</v>
      </c>
      <c r="D74" s="120" t="n">
        <v>44562</v>
      </c>
      <c r="E74" s="120" t="n">
        <v>44926</v>
      </c>
      <c r="F74" s="121" t="s">
        <v>18</v>
      </c>
      <c r="G74" s="56" t="n">
        <f aca="false">G75+G76+G77</f>
        <v>524461.9</v>
      </c>
      <c r="H74" s="138"/>
      <c r="CD74" s="111"/>
    </row>
    <row r="75" customFormat="false" ht="32.25" hidden="false" customHeight="true" outlineLevel="0" collapsed="false">
      <c r="A75" s="119"/>
      <c r="B75" s="46"/>
      <c r="C75" s="121"/>
      <c r="D75" s="120"/>
      <c r="E75" s="120"/>
      <c r="F75" s="121" t="s">
        <v>19</v>
      </c>
      <c r="G75" s="122" t="n">
        <f aca="false">G85+G88</f>
        <v>37710</v>
      </c>
      <c r="H75" s="138"/>
      <c r="CD75" s="117" t="n">
        <v>37710</v>
      </c>
    </row>
    <row r="76" customFormat="false" ht="32.25" hidden="false" customHeight="true" outlineLevel="0" collapsed="false">
      <c r="A76" s="119"/>
      <c r="B76" s="46"/>
      <c r="C76" s="121"/>
      <c r="D76" s="120"/>
      <c r="E76" s="120"/>
      <c r="F76" s="121" t="s">
        <v>20</v>
      </c>
      <c r="G76" s="122" t="n">
        <f aca="false">G79+G82+G86+G89</f>
        <v>406751.9</v>
      </c>
      <c r="H76" s="138"/>
      <c r="CD76" s="117" t="n">
        <v>406751.9</v>
      </c>
    </row>
    <row r="77" customFormat="false" ht="37.9" hidden="false" customHeight="true" outlineLevel="0" collapsed="false">
      <c r="A77" s="119"/>
      <c r="B77" s="46"/>
      <c r="C77" s="121"/>
      <c r="D77" s="120"/>
      <c r="E77" s="120"/>
      <c r="F77" s="121" t="s">
        <v>22</v>
      </c>
      <c r="G77" s="56" t="n">
        <f aca="false">G80+G83</f>
        <v>80000</v>
      </c>
      <c r="H77" s="138"/>
    </row>
    <row r="78" customFormat="false" ht="34.9" hidden="false" customHeight="true" outlineLevel="0" collapsed="false">
      <c r="A78" s="119" t="s">
        <v>89</v>
      </c>
      <c r="B78" s="46" t="s">
        <v>90</v>
      </c>
      <c r="C78" s="46" t="s">
        <v>308</v>
      </c>
      <c r="D78" s="120" t="n">
        <v>44562</v>
      </c>
      <c r="E78" s="120" t="n">
        <v>44926</v>
      </c>
      <c r="F78" s="121" t="s">
        <v>18</v>
      </c>
      <c r="G78" s="139" t="n">
        <f aca="false">G79+G80</f>
        <v>391805.7</v>
      </c>
      <c r="H78" s="140" t="s">
        <v>309</v>
      </c>
    </row>
    <row r="79" customFormat="false" ht="26.45" hidden="false" customHeight="true" outlineLevel="0" collapsed="false">
      <c r="A79" s="119"/>
      <c r="B79" s="46"/>
      <c r="C79" s="46"/>
      <c r="D79" s="120"/>
      <c r="E79" s="120"/>
      <c r="F79" s="121" t="s">
        <v>20</v>
      </c>
      <c r="G79" s="129" t="n">
        <v>391805.7</v>
      </c>
      <c r="H79" s="140"/>
    </row>
    <row r="80" customFormat="false" ht="259.15" hidden="false" customHeight="true" outlineLevel="0" collapsed="false">
      <c r="A80" s="119"/>
      <c r="B80" s="46"/>
      <c r="C80" s="46"/>
      <c r="D80" s="120"/>
      <c r="E80" s="120"/>
      <c r="F80" s="121" t="s">
        <v>22</v>
      </c>
      <c r="G80" s="141"/>
      <c r="H80" s="140"/>
    </row>
    <row r="81" customFormat="false" ht="18" hidden="false" customHeight="true" outlineLevel="0" collapsed="false">
      <c r="A81" s="135" t="s">
        <v>93</v>
      </c>
      <c r="B81" s="126" t="s">
        <v>94</v>
      </c>
      <c r="C81" s="126" t="s">
        <v>310</v>
      </c>
      <c r="D81" s="127" t="n">
        <v>44562</v>
      </c>
      <c r="E81" s="127" t="n">
        <v>44926</v>
      </c>
      <c r="F81" s="125" t="s">
        <v>18</v>
      </c>
      <c r="G81" s="142" t="n">
        <f aca="false">G82+G83</f>
        <v>80000</v>
      </c>
      <c r="H81" s="143" t="s">
        <v>96</v>
      </c>
    </row>
    <row r="82" customFormat="false" ht="37.5" hidden="false" customHeight="true" outlineLevel="0" collapsed="false">
      <c r="A82" s="135"/>
      <c r="B82" s="126"/>
      <c r="C82" s="126"/>
      <c r="D82" s="127"/>
      <c r="E82" s="127"/>
      <c r="F82" s="125" t="s">
        <v>20</v>
      </c>
      <c r="G82" s="142" t="n">
        <v>0</v>
      </c>
      <c r="H82" s="143"/>
    </row>
    <row r="83" customFormat="false" ht="106.9" hidden="false" customHeight="true" outlineLevel="0" collapsed="false">
      <c r="A83" s="135"/>
      <c r="B83" s="126"/>
      <c r="C83" s="126"/>
      <c r="D83" s="127"/>
      <c r="E83" s="127"/>
      <c r="F83" s="125" t="s">
        <v>22</v>
      </c>
      <c r="G83" s="142" t="n">
        <v>80000</v>
      </c>
      <c r="H83" s="143"/>
    </row>
    <row r="84" customFormat="false" ht="24" hidden="false" customHeight="true" outlineLevel="0" collapsed="false">
      <c r="A84" s="135" t="s">
        <v>97</v>
      </c>
      <c r="B84" s="125" t="s">
        <v>98</v>
      </c>
      <c r="C84" s="126" t="s">
        <v>311</v>
      </c>
      <c r="D84" s="127" t="n">
        <v>44562</v>
      </c>
      <c r="E84" s="127" t="n">
        <v>44926</v>
      </c>
      <c r="F84" s="125" t="s">
        <v>18</v>
      </c>
      <c r="G84" s="122" t="n">
        <f aca="false">G85+G86</f>
        <v>52656.2</v>
      </c>
      <c r="H84" s="132" t="s">
        <v>312</v>
      </c>
    </row>
    <row r="85" customFormat="false" ht="25.15" hidden="false" customHeight="true" outlineLevel="0" collapsed="false">
      <c r="A85" s="135"/>
      <c r="B85" s="125"/>
      <c r="C85" s="126"/>
      <c r="D85" s="127"/>
      <c r="E85" s="127"/>
      <c r="F85" s="125" t="s">
        <v>19</v>
      </c>
      <c r="G85" s="122" t="n">
        <v>37710</v>
      </c>
      <c r="H85" s="132"/>
    </row>
    <row r="86" customFormat="false" ht="46.15" hidden="false" customHeight="true" outlineLevel="0" collapsed="false">
      <c r="A86" s="135"/>
      <c r="B86" s="125"/>
      <c r="C86" s="126"/>
      <c r="D86" s="127"/>
      <c r="E86" s="127"/>
      <c r="F86" s="125" t="s">
        <v>20</v>
      </c>
      <c r="G86" s="122" t="n">
        <v>14946.2</v>
      </c>
      <c r="H86" s="132"/>
    </row>
    <row r="87" customFormat="false" ht="31.15" hidden="false" customHeight="true" outlineLevel="0" collapsed="false">
      <c r="A87" s="135" t="s">
        <v>313</v>
      </c>
      <c r="B87" s="144" t="s">
        <v>314</v>
      </c>
      <c r="C87" s="144" t="s">
        <v>286</v>
      </c>
      <c r="D87" s="145" t="n">
        <v>44805</v>
      </c>
      <c r="E87" s="145" t="n">
        <v>44926</v>
      </c>
      <c r="F87" s="146" t="s">
        <v>18</v>
      </c>
      <c r="G87" s="147" t="n">
        <f aca="false">G88+G89</f>
        <v>0</v>
      </c>
      <c r="H87" s="148" t="s">
        <v>315</v>
      </c>
    </row>
    <row r="88" customFormat="false" ht="30.6" hidden="false" customHeight="true" outlineLevel="0" collapsed="false">
      <c r="A88" s="135"/>
      <c r="B88" s="144"/>
      <c r="C88" s="144"/>
      <c r="D88" s="145"/>
      <c r="E88" s="145"/>
      <c r="F88" s="146" t="s">
        <v>19</v>
      </c>
      <c r="G88" s="147"/>
      <c r="H88" s="148"/>
      <c r="CD88" s="149" t="s">
        <v>316</v>
      </c>
    </row>
    <row r="89" customFormat="false" ht="46.15" hidden="false" customHeight="true" outlineLevel="0" collapsed="false">
      <c r="A89" s="135"/>
      <c r="B89" s="144"/>
      <c r="C89" s="144"/>
      <c r="D89" s="145"/>
      <c r="E89" s="145"/>
      <c r="F89" s="146" t="s">
        <v>20</v>
      </c>
      <c r="G89" s="147"/>
      <c r="H89" s="148"/>
    </row>
    <row r="90" customFormat="false" ht="18.75" hidden="false" customHeight="true" outlineLevel="0" collapsed="false">
      <c r="A90" s="150" t="s">
        <v>101</v>
      </c>
      <c r="B90" s="151" t="s">
        <v>102</v>
      </c>
      <c r="C90" s="151" t="s">
        <v>317</v>
      </c>
      <c r="D90" s="152" t="n">
        <v>44562</v>
      </c>
      <c r="E90" s="152" t="n">
        <v>44926</v>
      </c>
      <c r="F90" s="121" t="s">
        <v>18</v>
      </c>
      <c r="G90" s="139" t="n">
        <f aca="false">G91+G92+G93</f>
        <v>178352.8</v>
      </c>
      <c r="H90" s="153"/>
      <c r="T90" s="139" t="e">
        <f aca="false">T91+T92+T93</f>
        <v>#REF!</v>
      </c>
    </row>
    <row r="91" customFormat="false" ht="29.25" hidden="false" customHeight="true" outlineLevel="0" collapsed="false">
      <c r="A91" s="150"/>
      <c r="B91" s="151"/>
      <c r="C91" s="151"/>
      <c r="D91" s="152"/>
      <c r="E91" s="152"/>
      <c r="F91" s="121" t="s">
        <v>19</v>
      </c>
      <c r="G91" s="154" t="n">
        <f aca="false">G98</f>
        <v>167651.6</v>
      </c>
      <c r="H91" s="153"/>
      <c r="T91" s="155" t="e">
        <f aca="false">#REF!+T98+#REF!</f>
        <v>#REF!</v>
      </c>
      <c r="CD91" s="117" t="n">
        <v>167651.6</v>
      </c>
    </row>
    <row r="92" customFormat="false" ht="33.75" hidden="false" customHeight="true" outlineLevel="0" collapsed="false">
      <c r="A92" s="150"/>
      <c r="B92" s="151"/>
      <c r="C92" s="151"/>
      <c r="D92" s="152"/>
      <c r="E92" s="152"/>
      <c r="F92" s="121" t="s">
        <v>20</v>
      </c>
      <c r="G92" s="129" t="n">
        <f aca="false">G95+G99</f>
        <v>10701.2</v>
      </c>
      <c r="H92" s="153"/>
      <c r="T92" s="139" t="e">
        <f aca="false">T95+#REF!+T99</f>
        <v>#REF!</v>
      </c>
      <c r="CD92" s="117" t="n">
        <v>10701.2</v>
      </c>
    </row>
    <row r="93" customFormat="false" ht="28.5" hidden="false" customHeight="true" outlineLevel="0" collapsed="false">
      <c r="A93" s="150"/>
      <c r="B93" s="151"/>
      <c r="C93" s="151"/>
      <c r="D93" s="152"/>
      <c r="E93" s="152"/>
      <c r="F93" s="156" t="s">
        <v>21</v>
      </c>
      <c r="G93" s="157" t="n">
        <f aca="false">G96</f>
        <v>0</v>
      </c>
      <c r="H93" s="153"/>
      <c r="T93" s="157" t="n">
        <f aca="false">T96</f>
        <v>0</v>
      </c>
    </row>
    <row r="94" s="90" customFormat="true" ht="25.9" hidden="false" customHeight="true" outlineLevel="0" collapsed="false">
      <c r="A94" s="135" t="s">
        <v>103</v>
      </c>
      <c r="B94" s="144" t="s">
        <v>318</v>
      </c>
      <c r="C94" s="144" t="s">
        <v>319</v>
      </c>
      <c r="D94" s="158" t="n">
        <v>44562</v>
      </c>
      <c r="E94" s="158" t="n">
        <v>44926</v>
      </c>
      <c r="F94" s="146" t="s">
        <v>18</v>
      </c>
      <c r="G94" s="147" t="n">
        <f aca="false">G95+G96</f>
        <v>0</v>
      </c>
      <c r="H94" s="140" t="s">
        <v>320</v>
      </c>
    </row>
    <row r="95" s="90" customFormat="true" ht="29.45" hidden="false" customHeight="true" outlineLevel="0" collapsed="false">
      <c r="A95" s="135"/>
      <c r="B95" s="144"/>
      <c r="C95" s="144"/>
      <c r="D95" s="158"/>
      <c r="E95" s="158"/>
      <c r="F95" s="146" t="s">
        <v>20</v>
      </c>
      <c r="G95" s="147"/>
      <c r="H95" s="140"/>
      <c r="CD95" s="159" t="s">
        <v>316</v>
      </c>
    </row>
    <row r="96" s="90" customFormat="true" ht="25.9" hidden="false" customHeight="true" outlineLevel="0" collapsed="false">
      <c r="A96" s="135"/>
      <c r="B96" s="144"/>
      <c r="C96" s="144"/>
      <c r="D96" s="158"/>
      <c r="E96" s="158"/>
      <c r="F96" s="146" t="s">
        <v>21</v>
      </c>
      <c r="G96" s="147"/>
      <c r="H96" s="140"/>
    </row>
    <row r="97" customFormat="false" ht="28.9" hidden="false" customHeight="true" outlineLevel="0" collapsed="false">
      <c r="A97" s="135" t="s">
        <v>321</v>
      </c>
      <c r="B97" s="126" t="s">
        <v>104</v>
      </c>
      <c r="C97" s="126" t="s">
        <v>283</v>
      </c>
      <c r="D97" s="160" t="n">
        <v>44531</v>
      </c>
      <c r="E97" s="160" t="n">
        <v>44926</v>
      </c>
      <c r="F97" s="125" t="s">
        <v>18</v>
      </c>
      <c r="G97" s="122" t="n">
        <f aca="false">G98+G99</f>
        <v>178352.8</v>
      </c>
      <c r="H97" s="126" t="s">
        <v>322</v>
      </c>
    </row>
    <row r="98" customFormat="false" ht="28.9" hidden="false" customHeight="true" outlineLevel="0" collapsed="false">
      <c r="A98" s="135"/>
      <c r="B98" s="126"/>
      <c r="C98" s="126"/>
      <c r="D98" s="160"/>
      <c r="E98" s="160"/>
      <c r="F98" s="125" t="s">
        <v>19</v>
      </c>
      <c r="G98" s="122" t="n">
        <v>167651.6</v>
      </c>
      <c r="H98" s="126"/>
    </row>
    <row r="99" customFormat="false" ht="22.9" hidden="false" customHeight="true" outlineLevel="0" collapsed="false">
      <c r="A99" s="135"/>
      <c r="B99" s="126"/>
      <c r="C99" s="126"/>
      <c r="D99" s="160"/>
      <c r="E99" s="160"/>
      <c r="F99" s="125" t="s">
        <v>20</v>
      </c>
      <c r="G99" s="122" t="n">
        <v>10701.2</v>
      </c>
      <c r="H99" s="126"/>
    </row>
    <row r="100" customFormat="false" ht="27" hidden="false" customHeight="true" outlineLevel="0" collapsed="false">
      <c r="A100" s="161" t="s">
        <v>106</v>
      </c>
      <c r="B100" s="126" t="s">
        <v>107</v>
      </c>
      <c r="C100" s="126" t="s">
        <v>323</v>
      </c>
      <c r="D100" s="127" t="n">
        <v>44562</v>
      </c>
      <c r="E100" s="127" t="n">
        <v>44926</v>
      </c>
      <c r="F100" s="125" t="s">
        <v>18</v>
      </c>
      <c r="G100" s="162" t="n">
        <f aca="false">G101+G102</f>
        <v>0</v>
      </c>
      <c r="H100" s="134"/>
    </row>
    <row r="101" customFormat="false" ht="28.15" hidden="false" customHeight="true" outlineLevel="0" collapsed="false">
      <c r="A101" s="161"/>
      <c r="B101" s="126"/>
      <c r="C101" s="126"/>
      <c r="D101" s="127"/>
      <c r="E101" s="127"/>
      <c r="F101" s="125" t="s">
        <v>19</v>
      </c>
      <c r="G101" s="162" t="n">
        <f aca="false">G104</f>
        <v>0</v>
      </c>
      <c r="H101" s="134"/>
    </row>
    <row r="102" customFormat="false" ht="61.9" hidden="false" customHeight="true" outlineLevel="0" collapsed="false">
      <c r="A102" s="161"/>
      <c r="B102" s="126"/>
      <c r="C102" s="126"/>
      <c r="D102" s="127"/>
      <c r="E102" s="127"/>
      <c r="F102" s="125" t="s">
        <v>20</v>
      </c>
      <c r="G102" s="162" t="n">
        <f aca="false">G105</f>
        <v>0</v>
      </c>
      <c r="H102" s="134"/>
    </row>
    <row r="103" customFormat="false" ht="27.75" hidden="false" customHeight="true" outlineLevel="0" collapsed="false">
      <c r="A103" s="161" t="s">
        <v>111</v>
      </c>
      <c r="B103" s="163" t="s">
        <v>324</v>
      </c>
      <c r="C103" s="163" t="s">
        <v>283</v>
      </c>
      <c r="D103" s="164" t="n">
        <v>44571</v>
      </c>
      <c r="E103" s="164" t="n">
        <v>44924</v>
      </c>
      <c r="F103" s="165" t="s">
        <v>18</v>
      </c>
      <c r="G103" s="166" t="n">
        <f aca="false">G104+G105</f>
        <v>0</v>
      </c>
      <c r="H103" s="167" t="s">
        <v>325</v>
      </c>
    </row>
    <row r="104" customFormat="false" ht="27.75" hidden="false" customHeight="true" outlineLevel="0" collapsed="false">
      <c r="A104" s="161"/>
      <c r="B104" s="163"/>
      <c r="C104" s="163"/>
      <c r="D104" s="164"/>
      <c r="E104" s="164"/>
      <c r="F104" s="165" t="s">
        <v>19</v>
      </c>
      <c r="G104" s="166" t="n">
        <v>0</v>
      </c>
      <c r="H104" s="167"/>
      <c r="Q104" s="87" t="s">
        <v>326</v>
      </c>
    </row>
    <row r="105" customFormat="false" ht="30.6" hidden="false" customHeight="true" outlineLevel="0" collapsed="false">
      <c r="A105" s="161"/>
      <c r="B105" s="163"/>
      <c r="C105" s="163"/>
      <c r="D105" s="164"/>
      <c r="E105" s="164"/>
      <c r="F105" s="165" t="s">
        <v>20</v>
      </c>
      <c r="G105" s="166" t="n">
        <v>0</v>
      </c>
      <c r="H105" s="167"/>
    </row>
    <row r="106" customFormat="false" ht="145.9" hidden="false" customHeight="true" outlineLevel="0" collapsed="false">
      <c r="A106" s="161" t="s">
        <v>115</v>
      </c>
      <c r="B106" s="126" t="s">
        <v>112</v>
      </c>
      <c r="C106" s="126" t="s">
        <v>327</v>
      </c>
      <c r="D106" s="160" t="n">
        <v>44571</v>
      </c>
      <c r="E106" s="160" t="n">
        <v>44771</v>
      </c>
      <c r="F106" s="126" t="s">
        <v>109</v>
      </c>
      <c r="G106" s="131" t="s">
        <v>110</v>
      </c>
      <c r="H106" s="126" t="s">
        <v>114</v>
      </c>
      <c r="J106" s="87" t="s">
        <v>328</v>
      </c>
    </row>
    <row r="107" customFormat="false" ht="136.9" hidden="false" customHeight="true" outlineLevel="0" collapsed="false">
      <c r="A107" s="161" t="s">
        <v>118</v>
      </c>
      <c r="B107" s="126" t="s">
        <v>329</v>
      </c>
      <c r="C107" s="126" t="s">
        <v>327</v>
      </c>
      <c r="D107" s="160" t="n">
        <v>44571</v>
      </c>
      <c r="E107" s="160" t="n">
        <v>44896</v>
      </c>
      <c r="F107" s="126" t="s">
        <v>109</v>
      </c>
      <c r="G107" s="131" t="s">
        <v>110</v>
      </c>
      <c r="H107" s="128" t="s">
        <v>330</v>
      </c>
      <c r="J107" s="168"/>
    </row>
    <row r="108" customFormat="false" ht="214.5" hidden="false" customHeight="true" outlineLevel="0" collapsed="false">
      <c r="A108" s="161" t="s">
        <v>121</v>
      </c>
      <c r="B108" s="126" t="s">
        <v>331</v>
      </c>
      <c r="C108" s="126" t="s">
        <v>327</v>
      </c>
      <c r="D108" s="160" t="n">
        <v>44571</v>
      </c>
      <c r="E108" s="160" t="n">
        <v>44924</v>
      </c>
      <c r="F108" s="126" t="s">
        <v>109</v>
      </c>
      <c r="G108" s="131" t="s">
        <v>110</v>
      </c>
      <c r="H108" s="128" t="s">
        <v>332</v>
      </c>
      <c r="J108" s="168"/>
    </row>
    <row r="109" customFormat="false" ht="130.5" hidden="false" customHeight="true" outlineLevel="0" collapsed="false">
      <c r="A109" s="160" t="s">
        <v>333</v>
      </c>
      <c r="B109" s="126" t="s">
        <v>122</v>
      </c>
      <c r="C109" s="126" t="s">
        <v>327</v>
      </c>
      <c r="D109" s="160" t="n">
        <v>44571</v>
      </c>
      <c r="E109" s="160" t="n">
        <v>44925</v>
      </c>
      <c r="F109" s="126" t="s">
        <v>109</v>
      </c>
      <c r="G109" s="131" t="s">
        <v>110</v>
      </c>
      <c r="H109" s="128" t="s">
        <v>123</v>
      </c>
      <c r="J109" s="168"/>
    </row>
    <row r="110" s="174" customFormat="true" ht="18.75" hidden="false" customHeight="true" outlineLevel="0" collapsed="false">
      <c r="A110" s="169" t="s">
        <v>124</v>
      </c>
      <c r="B110" s="170" t="s">
        <v>125</v>
      </c>
      <c r="C110" s="170" t="s">
        <v>334</v>
      </c>
      <c r="D110" s="171"/>
      <c r="E110" s="171"/>
      <c r="F110" s="172" t="s">
        <v>18</v>
      </c>
      <c r="G110" s="103" t="n">
        <f aca="false">SUM(G111:G113)</f>
        <v>137203.53</v>
      </c>
      <c r="H110" s="173"/>
    </row>
    <row r="111" s="174" customFormat="true" ht="37.5" hidden="false" customHeight="false" outlineLevel="0" collapsed="false">
      <c r="A111" s="169"/>
      <c r="B111" s="170"/>
      <c r="C111" s="170"/>
      <c r="D111" s="171"/>
      <c r="E111" s="171"/>
      <c r="F111" s="172" t="s">
        <v>19</v>
      </c>
      <c r="G111" s="103" t="n">
        <f aca="false">SUM(G115,G123,G132)</f>
        <v>107800.26</v>
      </c>
      <c r="H111" s="173"/>
      <c r="CD111" s="117" t="n">
        <v>107800.255</v>
      </c>
    </row>
    <row r="112" s="174" customFormat="true" ht="39.75" hidden="false" customHeight="true" outlineLevel="0" collapsed="false">
      <c r="A112" s="169"/>
      <c r="B112" s="170"/>
      <c r="C112" s="170"/>
      <c r="D112" s="171"/>
      <c r="E112" s="171"/>
      <c r="F112" s="172" t="s">
        <v>20</v>
      </c>
      <c r="G112" s="103" t="n">
        <f aca="false">SUM(G116,G124,G133)</f>
        <v>7092.54</v>
      </c>
      <c r="H112" s="173"/>
      <c r="CD112" s="117" t="n">
        <v>7092.55</v>
      </c>
    </row>
    <row r="113" s="174" customFormat="true" ht="39.6" hidden="false" customHeight="true" outlineLevel="0" collapsed="false">
      <c r="A113" s="169"/>
      <c r="B113" s="170"/>
      <c r="C113" s="170"/>
      <c r="D113" s="171"/>
      <c r="E113" s="171"/>
      <c r="F113" s="172" t="s">
        <v>22</v>
      </c>
      <c r="G113" s="103" t="n">
        <f aca="false">SUM(G117,G125,G134)</f>
        <v>22310.73</v>
      </c>
      <c r="H113" s="173"/>
    </row>
    <row r="114" customFormat="false" ht="18.75" hidden="false" customHeight="true" outlineLevel="0" collapsed="false">
      <c r="A114" s="175" t="s">
        <v>127</v>
      </c>
      <c r="B114" s="126" t="s">
        <v>128</v>
      </c>
      <c r="C114" s="126" t="s">
        <v>334</v>
      </c>
      <c r="D114" s="127" t="n">
        <v>44562</v>
      </c>
      <c r="E114" s="127" t="n">
        <v>44926</v>
      </c>
      <c r="F114" s="125" t="s">
        <v>18</v>
      </c>
      <c r="G114" s="139" t="n">
        <f aca="false">G115+G116+G117</f>
        <v>65909.6</v>
      </c>
      <c r="H114" s="176"/>
    </row>
    <row r="115" customFormat="false" ht="29.45" hidden="false" customHeight="true" outlineLevel="0" collapsed="false">
      <c r="A115" s="175"/>
      <c r="B115" s="126"/>
      <c r="C115" s="126"/>
      <c r="D115" s="127"/>
      <c r="E115" s="127"/>
      <c r="F115" s="125" t="s">
        <v>19</v>
      </c>
      <c r="G115" s="139" t="n">
        <f aca="false">SUM(G119,)</f>
        <v>46466.26</v>
      </c>
      <c r="H115" s="176"/>
      <c r="CD115" s="117" t="n">
        <v>46466.257</v>
      </c>
    </row>
    <row r="116" customFormat="false" ht="18.75" hidden="false" customHeight="true" outlineLevel="0" collapsed="false">
      <c r="A116" s="175"/>
      <c r="B116" s="126"/>
      <c r="C116" s="126"/>
      <c r="D116" s="127"/>
      <c r="E116" s="127"/>
      <c r="F116" s="125" t="s">
        <v>20</v>
      </c>
      <c r="G116" s="139" t="n">
        <f aca="false">SUM(G120,)</f>
        <v>2965.94</v>
      </c>
      <c r="H116" s="176"/>
      <c r="CD116" s="117" t="n">
        <v>2965.943</v>
      </c>
    </row>
    <row r="117" customFormat="false" ht="66" hidden="false" customHeight="true" outlineLevel="0" collapsed="false">
      <c r="A117" s="175"/>
      <c r="B117" s="126"/>
      <c r="C117" s="126"/>
      <c r="D117" s="127"/>
      <c r="E117" s="127"/>
      <c r="F117" s="125" t="s">
        <v>22</v>
      </c>
      <c r="G117" s="139" t="n">
        <f aca="false">SUM(G121)</f>
        <v>16477.4</v>
      </c>
      <c r="H117" s="176"/>
    </row>
    <row r="118" customFormat="false" ht="20.45" hidden="false" customHeight="true" outlineLevel="0" collapsed="false">
      <c r="A118" s="177" t="s">
        <v>129</v>
      </c>
      <c r="B118" s="126" t="s">
        <v>335</v>
      </c>
      <c r="C118" s="126" t="s">
        <v>336</v>
      </c>
      <c r="D118" s="127" t="n">
        <v>44562</v>
      </c>
      <c r="E118" s="127" t="n">
        <v>44926</v>
      </c>
      <c r="F118" s="125" t="s">
        <v>18</v>
      </c>
      <c r="G118" s="56" t="n">
        <f aca="false">G119+G120+G121</f>
        <v>65909.6</v>
      </c>
      <c r="H118" s="128" t="s">
        <v>337</v>
      </c>
    </row>
    <row r="119" customFormat="false" ht="23.45" hidden="false" customHeight="true" outlineLevel="0" collapsed="false">
      <c r="A119" s="177"/>
      <c r="B119" s="126"/>
      <c r="C119" s="126"/>
      <c r="D119" s="127"/>
      <c r="E119" s="127"/>
      <c r="F119" s="125" t="s">
        <v>19</v>
      </c>
      <c r="G119" s="122" t="n">
        <v>46466.26</v>
      </c>
      <c r="H119" s="128"/>
    </row>
    <row r="120" customFormat="false" ht="25.15" hidden="false" customHeight="true" outlineLevel="0" collapsed="false">
      <c r="A120" s="177"/>
      <c r="B120" s="126"/>
      <c r="C120" s="126"/>
      <c r="D120" s="127"/>
      <c r="E120" s="127"/>
      <c r="F120" s="125" t="s">
        <v>20</v>
      </c>
      <c r="G120" s="122" t="n">
        <v>2965.94</v>
      </c>
      <c r="H120" s="128"/>
    </row>
    <row r="121" customFormat="false" ht="63" hidden="false" customHeight="true" outlineLevel="0" collapsed="false">
      <c r="A121" s="177"/>
      <c r="B121" s="126"/>
      <c r="C121" s="126"/>
      <c r="D121" s="127"/>
      <c r="E121" s="127"/>
      <c r="F121" s="126" t="s">
        <v>22</v>
      </c>
      <c r="G121" s="56" t="n">
        <v>16477.4</v>
      </c>
      <c r="H121" s="128"/>
    </row>
    <row r="122" s="174" customFormat="true" ht="28.9" hidden="false" customHeight="true" outlineLevel="0" collapsed="false">
      <c r="A122" s="177" t="s">
        <v>133</v>
      </c>
      <c r="B122" s="126" t="s">
        <v>134</v>
      </c>
      <c r="C122" s="126" t="s">
        <v>338</v>
      </c>
      <c r="D122" s="127" t="n">
        <v>44562</v>
      </c>
      <c r="E122" s="127" t="n">
        <v>44926</v>
      </c>
      <c r="F122" s="125" t="s">
        <v>18</v>
      </c>
      <c r="G122" s="56" t="n">
        <f aca="false">SUM(G123:G125)</f>
        <v>14133.33</v>
      </c>
      <c r="H122" s="170"/>
    </row>
    <row r="123" s="174" customFormat="true" ht="28.9" hidden="false" customHeight="true" outlineLevel="0" collapsed="false">
      <c r="A123" s="177"/>
      <c r="B123" s="126"/>
      <c r="C123" s="126"/>
      <c r="D123" s="127"/>
      <c r="E123" s="127"/>
      <c r="F123" s="125" t="s">
        <v>19</v>
      </c>
      <c r="G123" s="122" t="n">
        <f aca="false">G127</f>
        <v>9964</v>
      </c>
      <c r="H123" s="170"/>
      <c r="CD123" s="117" t="n">
        <v>9963.998</v>
      </c>
    </row>
    <row r="124" s="174" customFormat="true" ht="25.15" hidden="false" customHeight="true" outlineLevel="0" collapsed="false">
      <c r="A124" s="177"/>
      <c r="B124" s="126"/>
      <c r="C124" s="126"/>
      <c r="D124" s="127"/>
      <c r="E124" s="127"/>
      <c r="F124" s="125" t="s">
        <v>20</v>
      </c>
      <c r="G124" s="122" t="n">
        <f aca="false">G128</f>
        <v>636</v>
      </c>
      <c r="H124" s="170"/>
      <c r="CD124" s="117" t="n">
        <v>636.002</v>
      </c>
    </row>
    <row r="125" s="174" customFormat="true" ht="38.45" hidden="false" customHeight="true" outlineLevel="0" collapsed="false">
      <c r="A125" s="177"/>
      <c r="B125" s="126"/>
      <c r="C125" s="126"/>
      <c r="D125" s="127"/>
      <c r="E125" s="127"/>
      <c r="F125" s="125" t="s">
        <v>22</v>
      </c>
      <c r="G125" s="56" t="n">
        <f aca="false">G129</f>
        <v>3533.33</v>
      </c>
      <c r="H125" s="170"/>
    </row>
    <row r="126" customFormat="false" ht="18.75" hidden="false" customHeight="true" outlineLevel="0" collapsed="false">
      <c r="A126" s="57" t="s">
        <v>136</v>
      </c>
      <c r="B126" s="126" t="s">
        <v>137</v>
      </c>
      <c r="C126" s="126" t="s">
        <v>339</v>
      </c>
      <c r="D126" s="127" t="n">
        <v>44562</v>
      </c>
      <c r="E126" s="127" t="n">
        <v>44926</v>
      </c>
      <c r="F126" s="125" t="s">
        <v>18</v>
      </c>
      <c r="G126" s="56" t="n">
        <f aca="false">SUM(G127:G129)</f>
        <v>14133.33</v>
      </c>
      <c r="H126" s="128" t="s">
        <v>340</v>
      </c>
    </row>
    <row r="127" customFormat="false" ht="25.15" hidden="false" customHeight="true" outlineLevel="0" collapsed="false">
      <c r="A127" s="57"/>
      <c r="B127" s="126"/>
      <c r="C127" s="126"/>
      <c r="D127" s="127"/>
      <c r="E127" s="127"/>
      <c r="F127" s="125" t="s">
        <v>19</v>
      </c>
      <c r="G127" s="122" t="n">
        <v>9964</v>
      </c>
      <c r="H127" s="128"/>
    </row>
    <row r="128" customFormat="false" ht="27" hidden="false" customHeight="true" outlineLevel="0" collapsed="false">
      <c r="A128" s="57"/>
      <c r="B128" s="126"/>
      <c r="C128" s="126"/>
      <c r="D128" s="127"/>
      <c r="E128" s="127"/>
      <c r="F128" s="125" t="s">
        <v>20</v>
      </c>
      <c r="G128" s="122" t="n">
        <v>636</v>
      </c>
      <c r="H128" s="128"/>
    </row>
    <row r="129" customFormat="false" ht="76.9" hidden="false" customHeight="true" outlineLevel="0" collapsed="false">
      <c r="A129" s="57"/>
      <c r="B129" s="126"/>
      <c r="C129" s="126"/>
      <c r="D129" s="127"/>
      <c r="E129" s="127"/>
      <c r="F129" s="125" t="s">
        <v>22</v>
      </c>
      <c r="G129" s="56" t="n">
        <v>3533.33</v>
      </c>
      <c r="H129" s="128"/>
    </row>
    <row r="130" customFormat="false" ht="209.45" hidden="false" customHeight="true" outlineLevel="0" collapsed="false">
      <c r="A130" s="178" t="s">
        <v>140</v>
      </c>
      <c r="B130" s="179" t="s">
        <v>141</v>
      </c>
      <c r="C130" s="179" t="s">
        <v>341</v>
      </c>
      <c r="D130" s="127" t="n">
        <v>44562</v>
      </c>
      <c r="E130" s="127" t="n">
        <v>44926</v>
      </c>
      <c r="F130" s="125" t="s">
        <v>143</v>
      </c>
      <c r="G130" s="56" t="s">
        <v>110</v>
      </c>
      <c r="H130" s="126" t="s">
        <v>144</v>
      </c>
    </row>
    <row r="131" customFormat="false" ht="23.45" hidden="false" customHeight="true" outlineLevel="0" collapsed="false">
      <c r="A131" s="119" t="s">
        <v>145</v>
      </c>
      <c r="B131" s="126" t="s">
        <v>146</v>
      </c>
      <c r="C131" s="126" t="s">
        <v>342</v>
      </c>
      <c r="D131" s="160" t="n">
        <v>44562</v>
      </c>
      <c r="E131" s="127" t="n">
        <v>44926</v>
      </c>
      <c r="F131" s="125" t="s">
        <v>18</v>
      </c>
      <c r="G131" s="56" t="n">
        <f aca="false">G132+G133+G134</f>
        <v>57160.6</v>
      </c>
      <c r="H131" s="176"/>
    </row>
    <row r="132" customFormat="false" ht="25.9" hidden="false" customHeight="true" outlineLevel="0" collapsed="false">
      <c r="A132" s="119"/>
      <c r="B132" s="126"/>
      <c r="C132" s="126"/>
      <c r="D132" s="160"/>
      <c r="E132" s="127"/>
      <c r="F132" s="125" t="s">
        <v>19</v>
      </c>
      <c r="G132" s="122" t="n">
        <f aca="false">G146</f>
        <v>51370</v>
      </c>
      <c r="H132" s="176"/>
      <c r="CD132" s="117" t="n">
        <v>51370</v>
      </c>
    </row>
    <row r="133" customFormat="false" ht="23.45" hidden="false" customHeight="true" outlineLevel="0" collapsed="false">
      <c r="A133" s="119"/>
      <c r="B133" s="126"/>
      <c r="C133" s="126"/>
      <c r="D133" s="160"/>
      <c r="E133" s="127"/>
      <c r="F133" s="125" t="s">
        <v>20</v>
      </c>
      <c r="G133" s="122" t="n">
        <f aca="false">G147</f>
        <v>3490.6</v>
      </c>
      <c r="H133" s="176"/>
      <c r="CD133" s="117" t="n">
        <v>3490.6</v>
      </c>
    </row>
    <row r="134" customFormat="false" ht="44.45" hidden="false" customHeight="true" outlineLevel="0" collapsed="false">
      <c r="A134" s="119"/>
      <c r="B134" s="126"/>
      <c r="C134" s="126"/>
      <c r="D134" s="160"/>
      <c r="E134" s="127"/>
      <c r="F134" s="125" t="s">
        <v>22</v>
      </c>
      <c r="G134" s="56" t="n">
        <f aca="false">G148</f>
        <v>2300</v>
      </c>
      <c r="H134" s="176"/>
    </row>
    <row r="135" customFormat="false" ht="33.75" hidden="false" customHeight="true" outlineLevel="0" collapsed="false">
      <c r="A135" s="135" t="s">
        <v>148</v>
      </c>
      <c r="B135" s="126" t="s">
        <v>149</v>
      </c>
      <c r="C135" s="126" t="s">
        <v>343</v>
      </c>
      <c r="D135" s="127" t="n">
        <v>44621</v>
      </c>
      <c r="E135" s="127" t="n">
        <v>44773</v>
      </c>
      <c r="F135" s="126" t="s">
        <v>109</v>
      </c>
      <c r="G135" s="180" t="s">
        <v>110</v>
      </c>
      <c r="H135" s="128" t="s">
        <v>344</v>
      </c>
    </row>
    <row r="136" customFormat="false" ht="29.25" hidden="false" customHeight="true" outlineLevel="0" collapsed="false">
      <c r="A136" s="135"/>
      <c r="B136" s="126"/>
      <c r="C136" s="126"/>
      <c r="D136" s="127"/>
      <c r="E136" s="127"/>
      <c r="F136" s="126"/>
      <c r="G136" s="180"/>
      <c r="H136" s="128"/>
    </row>
    <row r="137" customFormat="false" ht="23.25" hidden="false" customHeight="true" outlineLevel="0" collapsed="false">
      <c r="A137" s="135"/>
      <c r="B137" s="126"/>
      <c r="C137" s="126"/>
      <c r="D137" s="127"/>
      <c r="E137" s="127"/>
      <c r="F137" s="126"/>
      <c r="G137" s="180"/>
      <c r="H137" s="128"/>
    </row>
    <row r="138" customFormat="false" ht="36.6" hidden="false" customHeight="true" outlineLevel="0" collapsed="false">
      <c r="A138" s="135"/>
      <c r="B138" s="126"/>
      <c r="C138" s="126"/>
      <c r="D138" s="127"/>
      <c r="E138" s="127"/>
      <c r="F138" s="126"/>
      <c r="G138" s="180"/>
      <c r="H138" s="128"/>
    </row>
    <row r="139" customFormat="false" ht="39" hidden="false" customHeight="true" outlineLevel="0" collapsed="false">
      <c r="A139" s="181" t="s">
        <v>151</v>
      </c>
      <c r="B139" s="182" t="s">
        <v>152</v>
      </c>
      <c r="C139" s="182" t="s">
        <v>345</v>
      </c>
      <c r="D139" s="183" t="n">
        <v>44593</v>
      </c>
      <c r="E139" s="183" t="n">
        <v>44915</v>
      </c>
      <c r="F139" s="126" t="s">
        <v>109</v>
      </c>
      <c r="G139" s="180" t="s">
        <v>110</v>
      </c>
      <c r="H139" s="128" t="s">
        <v>346</v>
      </c>
    </row>
    <row r="140" customFormat="false" ht="43.15" hidden="false" customHeight="true" outlineLevel="0" collapsed="false">
      <c r="A140" s="181"/>
      <c r="B140" s="182"/>
      <c r="C140" s="182"/>
      <c r="D140" s="183"/>
      <c r="E140" s="183"/>
      <c r="F140" s="126"/>
      <c r="G140" s="180"/>
      <c r="H140" s="128"/>
    </row>
    <row r="141" customFormat="false" ht="42.6" hidden="false" customHeight="true" outlineLevel="0" collapsed="false">
      <c r="A141" s="181"/>
      <c r="B141" s="182"/>
      <c r="C141" s="182"/>
      <c r="D141" s="183"/>
      <c r="E141" s="183"/>
      <c r="F141" s="126"/>
      <c r="G141" s="180"/>
      <c r="H141" s="128"/>
    </row>
    <row r="142" customFormat="false" ht="25.5" hidden="false" customHeight="true" outlineLevel="0" collapsed="false">
      <c r="A142" s="135" t="s">
        <v>155</v>
      </c>
      <c r="B142" s="126" t="s">
        <v>347</v>
      </c>
      <c r="C142" s="126" t="s">
        <v>348</v>
      </c>
      <c r="D142" s="127" t="n">
        <v>44572</v>
      </c>
      <c r="E142" s="127" t="n">
        <v>44621</v>
      </c>
      <c r="F142" s="126" t="s">
        <v>109</v>
      </c>
      <c r="G142" s="184" t="s">
        <v>110</v>
      </c>
      <c r="H142" s="128" t="s">
        <v>158</v>
      </c>
    </row>
    <row r="143" customFormat="false" ht="27.75" hidden="false" customHeight="true" outlineLevel="0" collapsed="false">
      <c r="A143" s="135"/>
      <c r="B143" s="126"/>
      <c r="C143" s="126"/>
      <c r="D143" s="126"/>
      <c r="E143" s="126"/>
      <c r="F143" s="126"/>
      <c r="G143" s="184"/>
      <c r="H143" s="128"/>
    </row>
    <row r="144" customFormat="false" ht="187.15" hidden="false" customHeight="true" outlineLevel="0" collapsed="false">
      <c r="A144" s="135"/>
      <c r="B144" s="126"/>
      <c r="C144" s="126"/>
      <c r="D144" s="126"/>
      <c r="E144" s="126"/>
      <c r="F144" s="126"/>
      <c r="G144" s="184"/>
      <c r="H144" s="128"/>
    </row>
    <row r="145" customFormat="false" ht="18" hidden="false" customHeight="true" outlineLevel="0" collapsed="false">
      <c r="A145" s="135" t="s">
        <v>159</v>
      </c>
      <c r="B145" s="126" t="s">
        <v>349</v>
      </c>
      <c r="C145" s="126" t="s">
        <v>350</v>
      </c>
      <c r="D145" s="127" t="n">
        <v>44621</v>
      </c>
      <c r="E145" s="127" t="n">
        <v>44550</v>
      </c>
      <c r="F145" s="125" t="s">
        <v>18</v>
      </c>
      <c r="G145" s="131" t="n">
        <f aca="false">G146+G147+G148</f>
        <v>57160.6</v>
      </c>
      <c r="H145" s="128" t="s">
        <v>351</v>
      </c>
    </row>
    <row r="146" customFormat="false" ht="27" hidden="false" customHeight="true" outlineLevel="0" collapsed="false">
      <c r="A146" s="135"/>
      <c r="B146" s="126"/>
      <c r="C146" s="126"/>
      <c r="D146" s="127"/>
      <c r="E146" s="127"/>
      <c r="F146" s="125" t="s">
        <v>19</v>
      </c>
      <c r="G146" s="131" t="n">
        <v>51370</v>
      </c>
      <c r="H146" s="128"/>
      <c r="J146" s="87" t="n">
        <v>1665.59</v>
      </c>
    </row>
    <row r="147" customFormat="false" ht="24.75" hidden="false" customHeight="true" outlineLevel="0" collapsed="false">
      <c r="A147" s="135"/>
      <c r="B147" s="126"/>
      <c r="C147" s="126"/>
      <c r="D147" s="127"/>
      <c r="E147" s="127"/>
      <c r="F147" s="125" t="s">
        <v>20</v>
      </c>
      <c r="G147" s="131" t="n">
        <v>3490.6</v>
      </c>
      <c r="H147" s="128"/>
    </row>
    <row r="148" customFormat="false" ht="192" hidden="false" customHeight="true" outlineLevel="0" collapsed="false">
      <c r="A148" s="135"/>
      <c r="B148" s="126"/>
      <c r="C148" s="126"/>
      <c r="D148" s="127"/>
      <c r="E148" s="127"/>
      <c r="F148" s="125" t="s">
        <v>22</v>
      </c>
      <c r="G148" s="131" t="n">
        <v>2300</v>
      </c>
      <c r="H148" s="128"/>
      <c r="J148" s="87" t="n">
        <v>3331.19</v>
      </c>
    </row>
    <row r="149" customFormat="false" ht="27" hidden="false" customHeight="true" outlineLevel="0" collapsed="false">
      <c r="A149" s="185" t="s">
        <v>163</v>
      </c>
      <c r="B149" s="170" t="s">
        <v>164</v>
      </c>
      <c r="C149" s="170" t="s">
        <v>352</v>
      </c>
      <c r="D149" s="171"/>
      <c r="E149" s="171"/>
      <c r="F149" s="172" t="s">
        <v>18</v>
      </c>
      <c r="G149" s="103" t="n">
        <f aca="false">G150+G151+G152+G153</f>
        <v>549393.28</v>
      </c>
      <c r="H149" s="176"/>
    </row>
    <row r="150" customFormat="false" ht="37.5" hidden="false" customHeight="true" outlineLevel="0" collapsed="false">
      <c r="A150" s="185"/>
      <c r="B150" s="170"/>
      <c r="C150" s="170"/>
      <c r="D150" s="171"/>
      <c r="E150" s="171"/>
      <c r="F150" s="172" t="s">
        <v>19</v>
      </c>
      <c r="G150" s="186" t="n">
        <f aca="false">G155+G167+G179</f>
        <v>171630</v>
      </c>
      <c r="H150" s="176"/>
      <c r="CD150" s="117" t="n">
        <v>171630</v>
      </c>
    </row>
    <row r="151" customFormat="false" ht="28.9" hidden="false" customHeight="true" outlineLevel="0" collapsed="false">
      <c r="A151" s="185"/>
      <c r="B151" s="170"/>
      <c r="C151" s="170"/>
      <c r="D151" s="171"/>
      <c r="E151" s="171"/>
      <c r="F151" s="172" t="s">
        <v>20</v>
      </c>
      <c r="G151" s="103" t="n">
        <f aca="false">G156+G168+G180</f>
        <v>369277.1</v>
      </c>
      <c r="H151" s="176"/>
      <c r="CD151" s="117" t="n">
        <v>369277.1</v>
      </c>
    </row>
    <row r="152" customFormat="false" ht="28.9" hidden="false" customHeight="true" outlineLevel="0" collapsed="false">
      <c r="A152" s="185"/>
      <c r="B152" s="170"/>
      <c r="C152" s="170"/>
      <c r="D152" s="171"/>
      <c r="E152" s="171"/>
      <c r="F152" s="172" t="s">
        <v>21</v>
      </c>
      <c r="G152" s="103" t="n">
        <f aca="false">SUM($G$187,$G$190,$G$206)</f>
        <v>6073.98</v>
      </c>
      <c r="H152" s="176"/>
    </row>
    <row r="153" customFormat="false" ht="60" hidden="false" customHeight="true" outlineLevel="0" collapsed="false">
      <c r="A153" s="185"/>
      <c r="B153" s="170"/>
      <c r="C153" s="170"/>
      <c r="D153" s="171"/>
      <c r="E153" s="171"/>
      <c r="F153" s="172" t="s">
        <v>22</v>
      </c>
      <c r="G153" s="103" t="n">
        <f aca="false">G157+G169+G182</f>
        <v>2412.2</v>
      </c>
      <c r="H153" s="176"/>
    </row>
    <row r="154" customFormat="false" ht="24" hidden="false" customHeight="true" outlineLevel="0" collapsed="false">
      <c r="A154" s="135" t="s">
        <v>166</v>
      </c>
      <c r="B154" s="126" t="s">
        <v>167</v>
      </c>
      <c r="C154" s="126" t="s">
        <v>353</v>
      </c>
      <c r="D154" s="127" t="n">
        <v>44562</v>
      </c>
      <c r="E154" s="127" t="n">
        <v>44926</v>
      </c>
      <c r="F154" s="125" t="s">
        <v>18</v>
      </c>
      <c r="G154" s="56" t="n">
        <f aca="false">G155+G156+G157</f>
        <v>6082.4</v>
      </c>
      <c r="H154" s="130"/>
    </row>
    <row r="155" customFormat="false" ht="27" hidden="false" customHeight="true" outlineLevel="0" collapsed="false">
      <c r="A155" s="135"/>
      <c r="B155" s="126"/>
      <c r="C155" s="126"/>
      <c r="D155" s="127"/>
      <c r="E155" s="127"/>
      <c r="F155" s="125" t="s">
        <v>19</v>
      </c>
      <c r="G155" s="56" t="n">
        <f aca="false">G163</f>
        <v>4209.8</v>
      </c>
      <c r="H155" s="130"/>
      <c r="CD155" s="111"/>
    </row>
    <row r="156" customFormat="false" ht="25.9" hidden="false" customHeight="true" outlineLevel="0" collapsed="false">
      <c r="A156" s="135"/>
      <c r="B156" s="126"/>
      <c r="C156" s="126"/>
      <c r="D156" s="127"/>
      <c r="E156" s="127"/>
      <c r="F156" s="125" t="s">
        <v>20</v>
      </c>
      <c r="G156" s="56" t="n">
        <f aca="false">G164</f>
        <v>42.6</v>
      </c>
      <c r="H156" s="130"/>
      <c r="CD156" s="111"/>
    </row>
    <row r="157" customFormat="false" ht="46.9" hidden="false" customHeight="true" outlineLevel="0" collapsed="false">
      <c r="A157" s="135"/>
      <c r="B157" s="126"/>
      <c r="C157" s="126"/>
      <c r="D157" s="127"/>
      <c r="E157" s="127"/>
      <c r="F157" s="125" t="s">
        <v>22</v>
      </c>
      <c r="G157" s="56" t="n">
        <f aca="false">G165</f>
        <v>1830</v>
      </c>
      <c r="H157" s="130"/>
      <c r="N157" s="87" t="s">
        <v>169</v>
      </c>
    </row>
    <row r="158" customFormat="false" ht="18.75" hidden="false" customHeight="true" outlineLevel="0" collapsed="false">
      <c r="A158" s="135" t="s">
        <v>170</v>
      </c>
      <c r="B158" s="126" t="s">
        <v>171</v>
      </c>
      <c r="C158" s="126" t="s">
        <v>338</v>
      </c>
      <c r="D158" s="127" t="n">
        <v>44562</v>
      </c>
      <c r="E158" s="127" t="n">
        <v>44926</v>
      </c>
      <c r="F158" s="126" t="s">
        <v>109</v>
      </c>
      <c r="G158" s="131" t="s">
        <v>110</v>
      </c>
      <c r="H158" s="128" t="s">
        <v>172</v>
      </c>
    </row>
    <row r="159" customFormat="false" ht="37.5" hidden="false" customHeight="true" outlineLevel="0" collapsed="false">
      <c r="A159" s="135"/>
      <c r="B159" s="126"/>
      <c r="C159" s="126"/>
      <c r="D159" s="127"/>
      <c r="E159" s="127"/>
      <c r="F159" s="126"/>
      <c r="G159" s="131"/>
      <c r="H159" s="128"/>
    </row>
    <row r="160" customFormat="false" ht="18.75" hidden="false" customHeight="true" outlineLevel="0" collapsed="false">
      <c r="A160" s="135"/>
      <c r="B160" s="126"/>
      <c r="C160" s="126"/>
      <c r="D160" s="127"/>
      <c r="E160" s="127"/>
      <c r="F160" s="126"/>
      <c r="G160" s="131"/>
      <c r="H160" s="128"/>
    </row>
    <row r="161" customFormat="false" ht="53.25" hidden="false" customHeight="true" outlineLevel="0" collapsed="false">
      <c r="A161" s="135"/>
      <c r="B161" s="126"/>
      <c r="C161" s="126"/>
      <c r="D161" s="127"/>
      <c r="E161" s="127"/>
      <c r="F161" s="126"/>
      <c r="G161" s="131"/>
      <c r="H161" s="128"/>
    </row>
    <row r="162" customFormat="false" ht="27" hidden="false" customHeight="true" outlineLevel="0" collapsed="false">
      <c r="A162" s="135" t="s">
        <v>173</v>
      </c>
      <c r="B162" s="126" t="s">
        <v>174</v>
      </c>
      <c r="C162" s="126" t="s">
        <v>354</v>
      </c>
      <c r="D162" s="127" t="n">
        <v>44562</v>
      </c>
      <c r="E162" s="127" t="n">
        <v>44926</v>
      </c>
      <c r="F162" s="125" t="s">
        <v>18</v>
      </c>
      <c r="G162" s="131" t="n">
        <f aca="false">G163+G164+G165</f>
        <v>6082.4</v>
      </c>
      <c r="H162" s="128" t="s">
        <v>355</v>
      </c>
    </row>
    <row r="163" customFormat="false" ht="24" hidden="false" customHeight="true" outlineLevel="0" collapsed="false">
      <c r="A163" s="135"/>
      <c r="B163" s="126"/>
      <c r="C163" s="126"/>
      <c r="D163" s="127"/>
      <c r="E163" s="127"/>
      <c r="F163" s="125" t="s">
        <v>19</v>
      </c>
      <c r="G163" s="131" t="n">
        <v>4209.8</v>
      </c>
      <c r="H163" s="128"/>
    </row>
    <row r="164" customFormat="false" ht="24" hidden="false" customHeight="true" outlineLevel="0" collapsed="false">
      <c r="A164" s="135"/>
      <c r="B164" s="126"/>
      <c r="C164" s="126"/>
      <c r="D164" s="127"/>
      <c r="E164" s="127"/>
      <c r="F164" s="125" t="s">
        <v>20</v>
      </c>
      <c r="G164" s="131" t="n">
        <v>42.6</v>
      </c>
      <c r="H164" s="128"/>
    </row>
    <row r="165" customFormat="false" ht="43.15" hidden="false" customHeight="true" outlineLevel="0" collapsed="false">
      <c r="A165" s="135"/>
      <c r="B165" s="126"/>
      <c r="C165" s="126"/>
      <c r="D165" s="127"/>
      <c r="E165" s="127"/>
      <c r="F165" s="125" t="s">
        <v>22</v>
      </c>
      <c r="G165" s="131" t="n">
        <v>1830</v>
      </c>
      <c r="H165" s="128"/>
      <c r="N165" s="87" t="s">
        <v>169</v>
      </c>
    </row>
    <row r="166" customFormat="false" ht="25.9" hidden="false" customHeight="true" outlineLevel="0" collapsed="false">
      <c r="A166" s="135" t="s">
        <v>177</v>
      </c>
      <c r="B166" s="126" t="s">
        <v>178</v>
      </c>
      <c r="C166" s="126" t="s">
        <v>356</v>
      </c>
      <c r="D166" s="127" t="n">
        <v>44562</v>
      </c>
      <c r="E166" s="127" t="n">
        <v>44926</v>
      </c>
      <c r="F166" s="125" t="s">
        <v>18</v>
      </c>
      <c r="G166" s="131" t="n">
        <f aca="false">G167+G168+G169</f>
        <v>3033.4</v>
      </c>
      <c r="H166" s="128"/>
    </row>
    <row r="167" customFormat="false" ht="25.15" hidden="false" customHeight="true" outlineLevel="0" collapsed="false">
      <c r="A167" s="135"/>
      <c r="B167" s="126"/>
      <c r="C167" s="126"/>
      <c r="D167" s="127"/>
      <c r="E167" s="127"/>
      <c r="F167" s="125" t="s">
        <v>19</v>
      </c>
      <c r="G167" s="131" t="n">
        <f aca="false">G175+G171</f>
        <v>3003</v>
      </c>
      <c r="H167" s="128"/>
      <c r="CD167" s="111" t="n">
        <v>3003</v>
      </c>
    </row>
    <row r="168" customFormat="false" ht="24" hidden="false" customHeight="true" outlineLevel="0" collapsed="false">
      <c r="A168" s="135"/>
      <c r="B168" s="126"/>
      <c r="C168" s="126"/>
      <c r="D168" s="127"/>
      <c r="E168" s="127"/>
      <c r="F168" s="125" t="s">
        <v>20</v>
      </c>
      <c r="G168" s="131" t="n">
        <f aca="false">G172+G176</f>
        <v>30.4</v>
      </c>
      <c r="H168" s="128"/>
      <c r="CD168" s="111" t="n">
        <v>30.4</v>
      </c>
    </row>
    <row r="169" customFormat="false" ht="48.6" hidden="false" customHeight="true" outlineLevel="0" collapsed="false">
      <c r="A169" s="135"/>
      <c r="B169" s="126"/>
      <c r="C169" s="126"/>
      <c r="D169" s="127"/>
      <c r="E169" s="127"/>
      <c r="F169" s="125" t="s">
        <v>22</v>
      </c>
      <c r="G169" s="131" t="n">
        <f aca="false">G173+G177</f>
        <v>0</v>
      </c>
      <c r="H169" s="128"/>
    </row>
    <row r="170" customFormat="false" ht="26.25" hidden="false" customHeight="true" outlineLevel="0" collapsed="false">
      <c r="A170" s="135" t="s">
        <v>180</v>
      </c>
      <c r="B170" s="126" t="s">
        <v>357</v>
      </c>
      <c r="C170" s="126" t="s">
        <v>358</v>
      </c>
      <c r="D170" s="127" t="n">
        <v>44562</v>
      </c>
      <c r="E170" s="127" t="n">
        <v>44926</v>
      </c>
      <c r="F170" s="125" t="s">
        <v>18</v>
      </c>
      <c r="G170" s="56" t="n">
        <f aca="false">G171+G172+G173</f>
        <v>250.2</v>
      </c>
      <c r="H170" s="128" t="s">
        <v>359</v>
      </c>
      <c r="CD170" s="44" t="s">
        <v>360</v>
      </c>
    </row>
    <row r="171" customFormat="false" ht="26.25" hidden="false" customHeight="true" outlineLevel="0" collapsed="false">
      <c r="A171" s="135"/>
      <c r="B171" s="126"/>
      <c r="C171" s="126"/>
      <c r="D171" s="127"/>
      <c r="E171" s="127"/>
      <c r="F171" s="125" t="s">
        <v>19</v>
      </c>
      <c r="G171" s="122" t="n">
        <v>247.7</v>
      </c>
      <c r="H171" s="128"/>
      <c r="CD171" s="44"/>
    </row>
    <row r="172" customFormat="false" ht="26.25" hidden="false" customHeight="true" outlineLevel="0" collapsed="false">
      <c r="A172" s="135"/>
      <c r="B172" s="126"/>
      <c r="C172" s="126"/>
      <c r="D172" s="127"/>
      <c r="E172" s="127"/>
      <c r="F172" s="125" t="s">
        <v>20</v>
      </c>
      <c r="G172" s="122" t="n">
        <v>2.5</v>
      </c>
      <c r="H172" s="128"/>
      <c r="CD172" s="44"/>
    </row>
    <row r="173" customFormat="false" ht="156" hidden="false" customHeight="true" outlineLevel="0" collapsed="false">
      <c r="A173" s="135"/>
      <c r="B173" s="126"/>
      <c r="C173" s="126"/>
      <c r="D173" s="127"/>
      <c r="E173" s="127"/>
      <c r="F173" s="125" t="s">
        <v>22</v>
      </c>
      <c r="G173" s="56"/>
      <c r="H173" s="128"/>
      <c r="CD173" s="44"/>
    </row>
    <row r="174" customFormat="false" ht="22.9" hidden="false" customHeight="true" outlineLevel="0" collapsed="false">
      <c r="A174" s="120" t="s">
        <v>184</v>
      </c>
      <c r="B174" s="126" t="s">
        <v>361</v>
      </c>
      <c r="C174" s="126" t="s">
        <v>362</v>
      </c>
      <c r="D174" s="127" t="n">
        <v>44562</v>
      </c>
      <c r="E174" s="127" t="n">
        <v>44926</v>
      </c>
      <c r="F174" s="125" t="s">
        <v>18</v>
      </c>
      <c r="G174" s="56" t="n">
        <f aca="false">G175+G176+G177</f>
        <v>2783.2</v>
      </c>
      <c r="H174" s="128" t="s">
        <v>363</v>
      </c>
      <c r="CD174" s="44" t="s">
        <v>364</v>
      </c>
    </row>
    <row r="175" customFormat="false" ht="24" hidden="false" customHeight="true" outlineLevel="0" collapsed="false">
      <c r="A175" s="120"/>
      <c r="B175" s="126"/>
      <c r="C175" s="126"/>
      <c r="D175" s="127"/>
      <c r="E175" s="127"/>
      <c r="F175" s="125" t="s">
        <v>19</v>
      </c>
      <c r="G175" s="122" t="n">
        <v>2755.3</v>
      </c>
      <c r="H175" s="128"/>
      <c r="CD175" s="44"/>
    </row>
    <row r="176" customFormat="false" ht="22.9" hidden="false" customHeight="true" outlineLevel="0" collapsed="false">
      <c r="A176" s="120"/>
      <c r="B176" s="126"/>
      <c r="C176" s="126"/>
      <c r="D176" s="127"/>
      <c r="E176" s="127"/>
      <c r="F176" s="125" t="s">
        <v>20</v>
      </c>
      <c r="G176" s="122" t="n">
        <v>27.9</v>
      </c>
      <c r="H176" s="128"/>
      <c r="CD176" s="44"/>
    </row>
    <row r="177" customFormat="false" ht="140.45" hidden="false" customHeight="true" outlineLevel="0" collapsed="false">
      <c r="A177" s="120"/>
      <c r="B177" s="126"/>
      <c r="C177" s="126"/>
      <c r="D177" s="127"/>
      <c r="E177" s="127"/>
      <c r="F177" s="125" t="s">
        <v>22</v>
      </c>
      <c r="G177" s="56"/>
      <c r="H177" s="128"/>
      <c r="CD177" s="44"/>
    </row>
    <row r="178" customFormat="false" ht="19.9" hidden="false" customHeight="true" outlineLevel="0" collapsed="false">
      <c r="A178" s="135" t="s">
        <v>188</v>
      </c>
      <c r="B178" s="126" t="s">
        <v>189</v>
      </c>
      <c r="C178" s="126" t="s">
        <v>365</v>
      </c>
      <c r="D178" s="160" t="n">
        <v>44562</v>
      </c>
      <c r="E178" s="160" t="n">
        <v>44926</v>
      </c>
      <c r="F178" s="125" t="s">
        <v>18</v>
      </c>
      <c r="G178" s="56" t="n">
        <f aca="false">SUM(G179:G182)</f>
        <v>542950.58</v>
      </c>
      <c r="H178" s="134"/>
    </row>
    <row r="179" customFormat="false" ht="19.9" hidden="false" customHeight="true" outlineLevel="0" collapsed="false">
      <c r="A179" s="135"/>
      <c r="B179" s="126"/>
      <c r="C179" s="126"/>
      <c r="D179" s="160"/>
      <c r="E179" s="160"/>
      <c r="F179" s="125" t="s">
        <v>19</v>
      </c>
      <c r="G179" s="122" t="n">
        <f aca="false">G184+G204</f>
        <v>164417.2</v>
      </c>
      <c r="H179" s="134"/>
      <c r="CD179" s="111" t="n">
        <v>164417.2</v>
      </c>
    </row>
    <row r="180" customFormat="false" ht="19.9" hidden="false" customHeight="true" outlineLevel="0" collapsed="false">
      <c r="A180" s="135"/>
      <c r="B180" s="126"/>
      <c r="C180" s="126"/>
      <c r="D180" s="160"/>
      <c r="E180" s="160"/>
      <c r="F180" s="125" t="s">
        <v>20</v>
      </c>
      <c r="G180" s="56" t="n">
        <f aca="false">G189+G205+G185</f>
        <v>369204.1</v>
      </c>
      <c r="H180" s="134"/>
      <c r="CD180" s="111" t="n">
        <v>369204.1</v>
      </c>
    </row>
    <row r="181" customFormat="false" ht="19.9" hidden="false" customHeight="true" outlineLevel="0" collapsed="false">
      <c r="A181" s="135"/>
      <c r="B181" s="126"/>
      <c r="C181" s="126"/>
      <c r="D181" s="160"/>
      <c r="E181" s="160"/>
      <c r="F181" s="125" t="s">
        <v>21</v>
      </c>
      <c r="G181" s="56" t="n">
        <f aca="false">G190+G206+G186</f>
        <v>8747.08</v>
      </c>
      <c r="H181" s="134"/>
    </row>
    <row r="182" customFormat="false" ht="67.15" hidden="false" customHeight="true" outlineLevel="0" collapsed="false">
      <c r="A182" s="135"/>
      <c r="B182" s="126"/>
      <c r="C182" s="126"/>
      <c r="D182" s="160"/>
      <c r="E182" s="160"/>
      <c r="F182" s="125" t="s">
        <v>22</v>
      </c>
      <c r="G182" s="56" t="n">
        <f aca="false">SUM(G187)</f>
        <v>582.2</v>
      </c>
      <c r="H182" s="134"/>
    </row>
    <row r="183" customFormat="false" ht="28.15" hidden="false" customHeight="true" outlineLevel="0" collapsed="false">
      <c r="A183" s="120" t="s">
        <v>191</v>
      </c>
      <c r="B183" s="126" t="s">
        <v>192</v>
      </c>
      <c r="C183" s="126" t="s">
        <v>366</v>
      </c>
      <c r="D183" s="127" t="n">
        <v>44562</v>
      </c>
      <c r="E183" s="127" t="n">
        <v>44926</v>
      </c>
      <c r="F183" s="125" t="s">
        <v>18</v>
      </c>
      <c r="G183" s="56" t="n">
        <f aca="false">G184+G185+G186+G187</f>
        <v>11568</v>
      </c>
      <c r="H183" s="128" t="s">
        <v>367</v>
      </c>
    </row>
    <row r="184" customFormat="false" ht="40.15" hidden="false" customHeight="true" outlineLevel="0" collapsed="false">
      <c r="A184" s="120"/>
      <c r="B184" s="126"/>
      <c r="C184" s="126"/>
      <c r="D184" s="127"/>
      <c r="E184" s="127"/>
      <c r="F184" s="125" t="s">
        <v>19</v>
      </c>
      <c r="G184" s="56" t="n">
        <v>7653.1</v>
      </c>
      <c r="H184" s="128"/>
    </row>
    <row r="185" customFormat="false" ht="27" hidden="false" customHeight="true" outlineLevel="0" collapsed="false">
      <c r="A185" s="120"/>
      <c r="B185" s="126"/>
      <c r="C185" s="126"/>
      <c r="D185" s="127"/>
      <c r="E185" s="127"/>
      <c r="F185" s="125" t="s">
        <v>20</v>
      </c>
      <c r="G185" s="56" t="n">
        <v>77.4</v>
      </c>
      <c r="H185" s="128"/>
    </row>
    <row r="186" customFormat="false" ht="27" hidden="false" customHeight="true" outlineLevel="0" collapsed="false">
      <c r="A186" s="120"/>
      <c r="B186" s="126"/>
      <c r="C186" s="126"/>
      <c r="D186" s="127"/>
      <c r="E186" s="127"/>
      <c r="F186" s="125" t="s">
        <v>21</v>
      </c>
      <c r="G186" s="56" t="n">
        <v>3255.3</v>
      </c>
      <c r="H186" s="128"/>
    </row>
    <row r="187" customFormat="false" ht="39.6" hidden="false" customHeight="true" outlineLevel="0" collapsed="false">
      <c r="A187" s="120"/>
      <c r="B187" s="126"/>
      <c r="C187" s="126"/>
      <c r="D187" s="127"/>
      <c r="E187" s="127"/>
      <c r="F187" s="125" t="s">
        <v>22</v>
      </c>
      <c r="G187" s="56" t="n">
        <v>582.2</v>
      </c>
      <c r="H187" s="128"/>
    </row>
    <row r="188" customFormat="false" ht="24" hidden="false" customHeight="true" outlineLevel="0" collapsed="false">
      <c r="A188" s="135" t="s">
        <v>195</v>
      </c>
      <c r="B188" s="126" t="s">
        <v>196</v>
      </c>
      <c r="C188" s="126" t="s">
        <v>368</v>
      </c>
      <c r="D188" s="127" t="n">
        <v>44562</v>
      </c>
      <c r="E188" s="127" t="n">
        <v>44926</v>
      </c>
      <c r="F188" s="125" t="s">
        <v>18</v>
      </c>
      <c r="G188" s="131" t="n">
        <f aca="false">SUM(G189:G190)</f>
        <v>371255.68</v>
      </c>
      <c r="H188" s="176"/>
    </row>
    <row r="189" customFormat="false" ht="24" hidden="false" customHeight="true" outlineLevel="0" collapsed="false">
      <c r="A189" s="135"/>
      <c r="B189" s="126"/>
      <c r="C189" s="126"/>
      <c r="D189" s="127"/>
      <c r="E189" s="127"/>
      <c r="F189" s="125" t="s">
        <v>20</v>
      </c>
      <c r="G189" s="131" t="n">
        <f aca="false">G192+G195+G198+G201</f>
        <v>367543.1</v>
      </c>
      <c r="H189" s="176"/>
      <c r="CD189" s="111" t="n">
        <v>367543.1</v>
      </c>
    </row>
    <row r="190" customFormat="false" ht="25.9" hidden="false" customHeight="true" outlineLevel="0" collapsed="false">
      <c r="A190" s="135"/>
      <c r="B190" s="126"/>
      <c r="C190" s="126"/>
      <c r="D190" s="127"/>
      <c r="E190" s="127"/>
      <c r="F190" s="125" t="s">
        <v>21</v>
      </c>
      <c r="G190" s="131" t="n">
        <f aca="false">G193+G196+G199+G202</f>
        <v>3712.58</v>
      </c>
      <c r="H190" s="176"/>
      <c r="CD190" s="111"/>
    </row>
    <row r="191" customFormat="false" ht="24" hidden="false" customHeight="true" outlineLevel="0" collapsed="false">
      <c r="A191" s="135" t="s">
        <v>198</v>
      </c>
      <c r="B191" s="126" t="s">
        <v>199</v>
      </c>
      <c r="C191" s="126" t="s">
        <v>369</v>
      </c>
      <c r="D191" s="127" t="n">
        <v>44197</v>
      </c>
      <c r="E191" s="127" t="n">
        <v>44926</v>
      </c>
      <c r="F191" s="125" t="s">
        <v>18</v>
      </c>
      <c r="G191" s="131" t="n">
        <f aca="false">G192+G193</f>
        <v>208513.27</v>
      </c>
      <c r="H191" s="128" t="s">
        <v>370</v>
      </c>
    </row>
    <row r="192" customFormat="false" ht="24" hidden="false" customHeight="true" outlineLevel="0" collapsed="false">
      <c r="A192" s="135"/>
      <c r="B192" s="126"/>
      <c r="C192" s="126"/>
      <c r="D192" s="127"/>
      <c r="E192" s="127"/>
      <c r="F192" s="125" t="s">
        <v>20</v>
      </c>
      <c r="G192" s="131" t="n">
        <v>206428.13</v>
      </c>
      <c r="H192" s="128"/>
    </row>
    <row r="193" customFormat="false" ht="31.9" hidden="false" customHeight="true" outlineLevel="0" collapsed="false">
      <c r="A193" s="135"/>
      <c r="B193" s="126"/>
      <c r="C193" s="126"/>
      <c r="D193" s="127"/>
      <c r="E193" s="127"/>
      <c r="F193" s="125" t="s">
        <v>21</v>
      </c>
      <c r="G193" s="131" t="n">
        <v>2085.14</v>
      </c>
      <c r="H193" s="128"/>
    </row>
    <row r="194" customFormat="false" ht="24" hidden="false" customHeight="true" outlineLevel="0" collapsed="false">
      <c r="A194" s="135" t="s">
        <v>202</v>
      </c>
      <c r="B194" s="126" t="s">
        <v>203</v>
      </c>
      <c r="C194" s="126" t="s">
        <v>371</v>
      </c>
      <c r="D194" s="127" t="n">
        <v>44562</v>
      </c>
      <c r="E194" s="127" t="n">
        <v>45291</v>
      </c>
      <c r="F194" s="125" t="s">
        <v>18</v>
      </c>
      <c r="G194" s="131" t="n">
        <f aca="false">G195+G196</f>
        <v>152761.34</v>
      </c>
      <c r="H194" s="128" t="s">
        <v>372</v>
      </c>
    </row>
    <row r="195" customFormat="false" ht="24" hidden="false" customHeight="true" outlineLevel="0" collapsed="false">
      <c r="A195" s="135"/>
      <c r="B195" s="126"/>
      <c r="C195" s="126"/>
      <c r="D195" s="127"/>
      <c r="E195" s="127"/>
      <c r="F195" s="125" t="s">
        <v>20</v>
      </c>
      <c r="G195" s="131" t="n">
        <v>151233.72</v>
      </c>
      <c r="H195" s="128"/>
    </row>
    <row r="196" customFormat="false" ht="24" hidden="false" customHeight="true" outlineLevel="0" collapsed="false">
      <c r="A196" s="135"/>
      <c r="B196" s="126"/>
      <c r="C196" s="126"/>
      <c r="D196" s="127"/>
      <c r="E196" s="127"/>
      <c r="F196" s="125" t="s">
        <v>21</v>
      </c>
      <c r="G196" s="131" t="n">
        <v>1527.62</v>
      </c>
      <c r="H196" s="128"/>
      <c r="J196" s="136"/>
    </row>
    <row r="197" customFormat="false" ht="28.15" hidden="false" customHeight="true" outlineLevel="0" collapsed="false">
      <c r="A197" s="135" t="s">
        <v>206</v>
      </c>
      <c r="B197" s="126" t="s">
        <v>207</v>
      </c>
      <c r="C197" s="126" t="s">
        <v>371</v>
      </c>
      <c r="D197" s="127" t="n">
        <v>44562</v>
      </c>
      <c r="E197" s="127" t="n">
        <v>44926</v>
      </c>
      <c r="F197" s="125" t="s">
        <v>18</v>
      </c>
      <c r="G197" s="131" t="n">
        <f aca="false">G198+G199</f>
        <v>3974.4</v>
      </c>
      <c r="H197" s="128" t="s">
        <v>209</v>
      </c>
      <c r="J197" s="136"/>
    </row>
    <row r="198" customFormat="false" ht="31.9" hidden="false" customHeight="true" outlineLevel="0" collapsed="false">
      <c r="A198" s="135"/>
      <c r="B198" s="126"/>
      <c r="C198" s="126"/>
      <c r="D198" s="127"/>
      <c r="E198" s="127"/>
      <c r="F198" s="125" t="s">
        <v>20</v>
      </c>
      <c r="G198" s="131" t="n">
        <v>3934.65</v>
      </c>
      <c r="H198" s="128"/>
      <c r="J198" s="136"/>
    </row>
    <row r="199" customFormat="false" ht="31.9" hidden="false" customHeight="true" outlineLevel="0" collapsed="false">
      <c r="A199" s="135"/>
      <c r="B199" s="126"/>
      <c r="C199" s="126"/>
      <c r="D199" s="127"/>
      <c r="E199" s="127"/>
      <c r="F199" s="125" t="s">
        <v>21</v>
      </c>
      <c r="G199" s="131" t="n">
        <v>39.75</v>
      </c>
      <c r="H199" s="128"/>
      <c r="J199" s="136"/>
    </row>
    <row r="200" customFormat="false" ht="26.25" hidden="false" customHeight="true" outlineLevel="0" collapsed="false">
      <c r="A200" s="135" t="s">
        <v>210</v>
      </c>
      <c r="B200" s="126" t="s">
        <v>211</v>
      </c>
      <c r="C200" s="126" t="s">
        <v>371</v>
      </c>
      <c r="D200" s="127" t="n">
        <v>44562</v>
      </c>
      <c r="E200" s="127" t="n">
        <v>44926</v>
      </c>
      <c r="F200" s="125" t="s">
        <v>18</v>
      </c>
      <c r="G200" s="131" t="n">
        <f aca="false">G201+G202</f>
        <v>6006.67</v>
      </c>
      <c r="H200" s="128" t="s">
        <v>209</v>
      </c>
      <c r="J200" s="136"/>
    </row>
    <row r="201" customFormat="false" ht="26.25" hidden="false" customHeight="true" outlineLevel="0" collapsed="false">
      <c r="A201" s="135"/>
      <c r="B201" s="126"/>
      <c r="C201" s="126"/>
      <c r="D201" s="127"/>
      <c r="E201" s="127"/>
      <c r="F201" s="125" t="s">
        <v>20</v>
      </c>
      <c r="G201" s="131" t="n">
        <v>5946.6</v>
      </c>
      <c r="H201" s="128"/>
      <c r="J201" s="136"/>
    </row>
    <row r="202" customFormat="false" ht="26.25" hidden="false" customHeight="true" outlineLevel="0" collapsed="false">
      <c r="A202" s="135"/>
      <c r="B202" s="126"/>
      <c r="C202" s="126"/>
      <c r="D202" s="127"/>
      <c r="E202" s="127"/>
      <c r="F202" s="125" t="s">
        <v>21</v>
      </c>
      <c r="G202" s="131" t="n">
        <v>60.07</v>
      </c>
      <c r="H202" s="128"/>
      <c r="J202" s="136"/>
    </row>
    <row r="203" customFormat="false" ht="28.15" hidden="false" customHeight="true" outlineLevel="0" collapsed="false">
      <c r="A203" s="135" t="s">
        <v>213</v>
      </c>
      <c r="B203" s="126" t="s">
        <v>373</v>
      </c>
      <c r="C203" s="126" t="s">
        <v>366</v>
      </c>
      <c r="D203" s="127" t="n">
        <v>44562</v>
      </c>
      <c r="E203" s="127" t="n">
        <v>45291</v>
      </c>
      <c r="F203" s="125" t="s">
        <v>18</v>
      </c>
      <c r="G203" s="56" t="n">
        <f aca="false">G204+G205+G206+G207</f>
        <v>180334.8</v>
      </c>
      <c r="H203" s="128" t="s">
        <v>374</v>
      </c>
    </row>
    <row r="204" customFormat="false" ht="21.75" hidden="false" customHeight="true" outlineLevel="0" collapsed="false">
      <c r="A204" s="135"/>
      <c r="B204" s="126"/>
      <c r="C204" s="126"/>
      <c r="D204" s="127"/>
      <c r="E204" s="127"/>
      <c r="F204" s="125" t="s">
        <v>19</v>
      </c>
      <c r="G204" s="122" t="n">
        <v>156764.1</v>
      </c>
      <c r="H204" s="128"/>
      <c r="N204" s="87" t="s">
        <v>216</v>
      </c>
    </row>
    <row r="205" customFormat="false" ht="27.6" hidden="false" customHeight="true" outlineLevel="0" collapsed="false">
      <c r="A205" s="135"/>
      <c r="B205" s="126"/>
      <c r="C205" s="126"/>
      <c r="D205" s="127"/>
      <c r="E205" s="127"/>
      <c r="F205" s="125" t="s">
        <v>20</v>
      </c>
      <c r="G205" s="122" t="n">
        <v>1583.6</v>
      </c>
      <c r="H205" s="128"/>
    </row>
    <row r="206" customFormat="false" ht="21.6" hidden="false" customHeight="true" outlineLevel="0" collapsed="false">
      <c r="A206" s="135"/>
      <c r="B206" s="126"/>
      <c r="C206" s="126"/>
      <c r="D206" s="127"/>
      <c r="E206" s="127"/>
      <c r="F206" s="125" t="s">
        <v>21</v>
      </c>
      <c r="G206" s="56" t="n">
        <v>1779.2</v>
      </c>
      <c r="H206" s="128"/>
      <c r="N206" s="56" t="s">
        <v>217</v>
      </c>
    </row>
    <row r="207" customFormat="false" ht="43.5" hidden="false" customHeight="true" outlineLevel="0" collapsed="false">
      <c r="A207" s="135"/>
      <c r="B207" s="126"/>
      <c r="C207" s="126"/>
      <c r="D207" s="127"/>
      <c r="E207" s="127"/>
      <c r="F207" s="125" t="s">
        <v>22</v>
      </c>
      <c r="G207" s="56" t="n">
        <v>20207.9</v>
      </c>
      <c r="H207" s="128"/>
      <c r="N207" s="56" t="n">
        <v>5864.1</v>
      </c>
    </row>
    <row r="208" s="174" customFormat="true" ht="235.9" hidden="false" customHeight="true" outlineLevel="0" collapsed="false">
      <c r="A208" s="169" t="s">
        <v>228</v>
      </c>
      <c r="B208" s="170" t="s">
        <v>229</v>
      </c>
      <c r="C208" s="170" t="s">
        <v>375</v>
      </c>
      <c r="D208" s="187" t="n">
        <v>44562</v>
      </c>
      <c r="E208" s="187" t="n">
        <v>44926</v>
      </c>
      <c r="F208" s="170" t="s">
        <v>23</v>
      </c>
      <c r="G208" s="188" t="n">
        <f aca="false">G209</f>
        <v>309000</v>
      </c>
      <c r="H208" s="104"/>
    </row>
    <row r="209" customFormat="false" ht="222.6" hidden="false" customHeight="true" outlineLevel="0" collapsed="false">
      <c r="A209" s="135" t="s">
        <v>231</v>
      </c>
      <c r="B209" s="126" t="s">
        <v>376</v>
      </c>
      <c r="C209" s="126" t="s">
        <v>377</v>
      </c>
      <c r="D209" s="127" t="n">
        <v>44562</v>
      </c>
      <c r="E209" s="127" t="n">
        <v>44926</v>
      </c>
      <c r="F209" s="126" t="s">
        <v>234</v>
      </c>
      <c r="G209" s="184" t="n">
        <v>309000</v>
      </c>
      <c r="H209" s="128" t="s">
        <v>378</v>
      </c>
    </row>
    <row r="210" customFormat="false" ht="120" hidden="false" customHeight="true" outlineLevel="0" collapsed="false">
      <c r="A210" s="181" t="s">
        <v>236</v>
      </c>
      <c r="B210" s="126" t="s">
        <v>237</v>
      </c>
      <c r="C210" s="126" t="s">
        <v>379</v>
      </c>
      <c r="D210" s="183" t="n">
        <v>44562</v>
      </c>
      <c r="E210" s="183" t="n">
        <v>44926</v>
      </c>
      <c r="F210" s="182" t="s">
        <v>239</v>
      </c>
      <c r="G210" s="189" t="s">
        <v>110</v>
      </c>
      <c r="H210" s="190" t="s">
        <v>240</v>
      </c>
    </row>
    <row r="211" customFormat="false" ht="67.9" hidden="false" customHeight="true" outlineLevel="0" collapsed="false">
      <c r="A211" s="169" t="s">
        <v>241</v>
      </c>
      <c r="B211" s="112" t="s">
        <v>242</v>
      </c>
      <c r="C211" s="112" t="s">
        <v>380</v>
      </c>
      <c r="D211" s="191" t="n">
        <v>44562</v>
      </c>
      <c r="E211" s="100" t="n">
        <v>44926</v>
      </c>
      <c r="F211" s="112" t="s">
        <v>20</v>
      </c>
      <c r="G211" s="186" t="n">
        <f aca="false">G212+G214+G215+G218+G219+G220</f>
        <v>151347.7</v>
      </c>
      <c r="H211" s="44"/>
      <c r="CD211" s="97" t="n">
        <v>151347.7</v>
      </c>
    </row>
    <row r="212" customFormat="false" ht="75" hidden="false" customHeight="false" outlineLevel="0" collapsed="false">
      <c r="A212" s="192" t="s">
        <v>244</v>
      </c>
      <c r="B212" s="126" t="s">
        <v>245</v>
      </c>
      <c r="C212" s="125" t="s">
        <v>281</v>
      </c>
      <c r="D212" s="160" t="n">
        <v>44562</v>
      </c>
      <c r="E212" s="127" t="n">
        <v>44926</v>
      </c>
      <c r="F212" s="125" t="s">
        <v>20</v>
      </c>
      <c r="G212" s="122" t="n">
        <v>50837.6</v>
      </c>
      <c r="H212" s="193" t="s">
        <v>246</v>
      </c>
    </row>
    <row r="213" customFormat="false" ht="131.45" hidden="false" customHeight="true" outlineLevel="0" collapsed="false">
      <c r="A213" s="135" t="s">
        <v>247</v>
      </c>
      <c r="B213" s="144" t="s">
        <v>381</v>
      </c>
      <c r="C213" s="146" t="s">
        <v>286</v>
      </c>
      <c r="D213" s="158" t="n">
        <v>44562</v>
      </c>
      <c r="E213" s="145" t="n">
        <v>44377</v>
      </c>
      <c r="F213" s="144" t="s">
        <v>239</v>
      </c>
      <c r="G213" s="147" t="s">
        <v>110</v>
      </c>
      <c r="H213" s="194" t="s">
        <v>382</v>
      </c>
    </row>
    <row r="214" customFormat="false" ht="124.9" hidden="false" customHeight="true" outlineLevel="0" collapsed="false">
      <c r="A214" s="161" t="s">
        <v>251</v>
      </c>
      <c r="B214" s="126" t="s">
        <v>248</v>
      </c>
      <c r="C214" s="126" t="s">
        <v>383</v>
      </c>
      <c r="D214" s="160" t="n">
        <v>44562</v>
      </c>
      <c r="E214" s="127" t="n">
        <v>44926</v>
      </c>
      <c r="F214" s="125" t="s">
        <v>20</v>
      </c>
      <c r="G214" s="122" t="n">
        <v>34601</v>
      </c>
      <c r="H214" s="128" t="s">
        <v>250</v>
      </c>
    </row>
    <row r="215" customFormat="false" ht="77.45" hidden="false" customHeight="true" outlineLevel="0" collapsed="false">
      <c r="A215" s="161" t="s">
        <v>254</v>
      </c>
      <c r="B215" s="126" t="s">
        <v>252</v>
      </c>
      <c r="C215" s="125" t="s">
        <v>356</v>
      </c>
      <c r="D215" s="160" t="n">
        <v>44562</v>
      </c>
      <c r="E215" s="127" t="n">
        <v>44926</v>
      </c>
      <c r="F215" s="125" t="s">
        <v>20</v>
      </c>
      <c r="G215" s="195" t="n">
        <v>3500</v>
      </c>
      <c r="H215" s="128" t="s">
        <v>253</v>
      </c>
    </row>
    <row r="216" customFormat="false" ht="87" hidden="false" customHeight="true" outlineLevel="0" collapsed="false">
      <c r="A216" s="196" t="s">
        <v>384</v>
      </c>
      <c r="B216" s="144" t="s">
        <v>385</v>
      </c>
      <c r="C216" s="146" t="s">
        <v>356</v>
      </c>
      <c r="D216" s="158" t="n">
        <v>44562</v>
      </c>
      <c r="E216" s="145" t="n">
        <v>44926</v>
      </c>
      <c r="F216" s="146" t="s">
        <v>20</v>
      </c>
      <c r="G216" s="197" t="n">
        <v>3500</v>
      </c>
      <c r="H216" s="140"/>
    </row>
    <row r="217" customFormat="false" ht="91.15" hidden="false" customHeight="true" outlineLevel="0" collapsed="false">
      <c r="A217" s="196" t="s">
        <v>386</v>
      </c>
      <c r="B217" s="144" t="s">
        <v>387</v>
      </c>
      <c r="C217" s="144" t="s">
        <v>356</v>
      </c>
      <c r="D217" s="158" t="n">
        <v>44562</v>
      </c>
      <c r="E217" s="145" t="n">
        <v>44926</v>
      </c>
      <c r="F217" s="146" t="s">
        <v>20</v>
      </c>
      <c r="G217" s="198"/>
      <c r="H217" s="194" t="s">
        <v>388</v>
      </c>
    </row>
    <row r="218" customFormat="false" ht="271.9" hidden="false" customHeight="true" outlineLevel="0" collapsed="false">
      <c r="A218" s="135" t="s">
        <v>258</v>
      </c>
      <c r="B218" s="125" t="s">
        <v>255</v>
      </c>
      <c r="C218" s="125" t="s">
        <v>389</v>
      </c>
      <c r="D218" s="160" t="n">
        <v>44562</v>
      </c>
      <c r="E218" s="127" t="n">
        <v>44926</v>
      </c>
      <c r="F218" s="125" t="s">
        <v>20</v>
      </c>
      <c r="G218" s="122" t="n">
        <v>6231.8</v>
      </c>
      <c r="H218" s="128" t="s">
        <v>257</v>
      </c>
    </row>
    <row r="219" customFormat="false" ht="156" hidden="false" customHeight="true" outlineLevel="0" collapsed="false">
      <c r="A219" s="199" t="s">
        <v>263</v>
      </c>
      <c r="B219" s="200" t="s">
        <v>259</v>
      </c>
      <c r="C219" s="201" t="s">
        <v>390</v>
      </c>
      <c r="D219" s="202" t="n">
        <v>44562</v>
      </c>
      <c r="E219" s="203" t="n">
        <v>44926</v>
      </c>
      <c r="F219" s="201" t="s">
        <v>261</v>
      </c>
      <c r="G219" s="204"/>
      <c r="H219" s="205" t="s">
        <v>262</v>
      </c>
    </row>
    <row r="220" customFormat="false" ht="106.5" hidden="false" customHeight="true" outlineLevel="0" collapsed="false">
      <c r="A220" s="135" t="s">
        <v>267</v>
      </c>
      <c r="B220" s="125" t="s">
        <v>264</v>
      </c>
      <c r="C220" s="125" t="s">
        <v>391</v>
      </c>
      <c r="D220" s="160" t="n">
        <v>44562</v>
      </c>
      <c r="E220" s="127" t="n">
        <v>44926</v>
      </c>
      <c r="F220" s="125" t="s">
        <v>20</v>
      </c>
      <c r="G220" s="122" t="n">
        <v>56177.3</v>
      </c>
      <c r="H220" s="128" t="s">
        <v>266</v>
      </c>
    </row>
    <row r="221" customFormat="false" ht="113.25" hidden="false" customHeight="true" outlineLevel="0" collapsed="false">
      <c r="A221" s="192" t="s">
        <v>392</v>
      </c>
      <c r="B221" s="126" t="s">
        <v>268</v>
      </c>
      <c r="C221" s="125" t="s">
        <v>393</v>
      </c>
      <c r="D221" s="160" t="n">
        <v>44562</v>
      </c>
      <c r="E221" s="127" t="n">
        <v>44926</v>
      </c>
      <c r="F221" s="125" t="s">
        <v>261</v>
      </c>
      <c r="G221" s="56" t="s">
        <v>110</v>
      </c>
      <c r="H221" s="193" t="s">
        <v>270</v>
      </c>
    </row>
    <row r="222" customFormat="false" ht="35.45" hidden="false" customHeight="true" outlineLevel="0" collapsed="false">
      <c r="A222" s="206" t="s">
        <v>394</v>
      </c>
      <c r="B222" s="206"/>
      <c r="C222" s="206"/>
      <c r="D222" s="206"/>
      <c r="E222" s="206"/>
      <c r="F222" s="206"/>
      <c r="G222" s="206"/>
      <c r="H222" s="207"/>
    </row>
    <row r="223" customFormat="false" ht="18.75" hidden="false" customHeight="true" outlineLevel="0" collapsed="false">
      <c r="A223" s="208"/>
      <c r="B223" s="208"/>
      <c r="C223" s="208"/>
      <c r="D223" s="208"/>
      <c r="E223" s="208"/>
      <c r="F223" s="208"/>
      <c r="G223" s="208"/>
      <c r="H223" s="208"/>
    </row>
    <row r="225" customFormat="false" ht="23.25" hidden="true" customHeight="false" outlineLevel="0" collapsed="false">
      <c r="E225" s="209"/>
      <c r="F225" s="209"/>
    </row>
    <row r="226" customFormat="false" ht="13.9" hidden="false" customHeight="true" outlineLevel="0" collapsed="false">
      <c r="E226" s="209"/>
      <c r="F226" s="209"/>
    </row>
    <row r="227" customFormat="false" ht="18.75" hidden="false" customHeight="true" outlineLevel="0" collapsed="false">
      <c r="A227" s="210" t="s">
        <v>273</v>
      </c>
      <c r="B227" s="210"/>
      <c r="C227" s="210"/>
      <c r="D227" s="210"/>
      <c r="E227" s="210"/>
      <c r="F227" s="210"/>
      <c r="G227" s="210"/>
      <c r="H227" s="210"/>
    </row>
  </sheetData>
  <mergeCells count="346">
    <mergeCell ref="B3:F4"/>
    <mergeCell ref="A6:H6"/>
    <mergeCell ref="A7:H7"/>
    <mergeCell ref="A8:A9"/>
    <mergeCell ref="B8:B9"/>
    <mergeCell ref="C8:C9"/>
    <mergeCell ref="D8:E8"/>
    <mergeCell ref="F8:F9"/>
    <mergeCell ref="G8:G9"/>
    <mergeCell ref="H8:H9"/>
    <mergeCell ref="A10:A15"/>
    <mergeCell ref="B10:B15"/>
    <mergeCell ref="C10:C15"/>
    <mergeCell ref="D10:D15"/>
    <mergeCell ref="E10:E15"/>
    <mergeCell ref="H10:H14"/>
    <mergeCell ref="A16:A20"/>
    <mergeCell ref="B16:B20"/>
    <mergeCell ref="C16:C20"/>
    <mergeCell ref="D16:D20"/>
    <mergeCell ref="E16:E20"/>
    <mergeCell ref="H16:H20"/>
    <mergeCell ref="A21:A23"/>
    <mergeCell ref="B21:B23"/>
    <mergeCell ref="C21:C23"/>
    <mergeCell ref="D21:D23"/>
    <mergeCell ref="E21:E23"/>
    <mergeCell ref="H21:H23"/>
    <mergeCell ref="A24:A26"/>
    <mergeCell ref="B24:B26"/>
    <mergeCell ref="C24:C26"/>
    <mergeCell ref="D24:D26"/>
    <mergeCell ref="E24:E26"/>
    <mergeCell ref="H24:H26"/>
    <mergeCell ref="A27:A29"/>
    <mergeCell ref="B27:B29"/>
    <mergeCell ref="C27:C29"/>
    <mergeCell ref="D27:D29"/>
    <mergeCell ref="E27:E29"/>
    <mergeCell ref="H27:H29"/>
    <mergeCell ref="A30:A32"/>
    <mergeCell ref="B30:B32"/>
    <mergeCell ref="C30:C32"/>
    <mergeCell ref="D30:D32"/>
    <mergeCell ref="E30:E32"/>
    <mergeCell ref="H30:H32"/>
    <mergeCell ref="A33:A35"/>
    <mergeCell ref="B33:B35"/>
    <mergeCell ref="C33:C35"/>
    <mergeCell ref="D33:D35"/>
    <mergeCell ref="E33:E35"/>
    <mergeCell ref="H33:H35"/>
    <mergeCell ref="A36:A38"/>
    <mergeCell ref="B36:B38"/>
    <mergeCell ref="C36:C38"/>
    <mergeCell ref="D36:D38"/>
    <mergeCell ref="E36:E38"/>
    <mergeCell ref="H36:H38"/>
    <mergeCell ref="A39:A41"/>
    <mergeCell ref="B39:B41"/>
    <mergeCell ref="C39:C41"/>
    <mergeCell ref="D39:D41"/>
    <mergeCell ref="E39:E41"/>
    <mergeCell ref="H39:H41"/>
    <mergeCell ref="A42:A44"/>
    <mergeCell ref="B42:B44"/>
    <mergeCell ref="C42:C44"/>
    <mergeCell ref="D42:D44"/>
    <mergeCell ref="E42:E44"/>
    <mergeCell ref="H42:H44"/>
    <mergeCell ref="A45:A47"/>
    <mergeCell ref="B45:B47"/>
    <mergeCell ref="C45:C47"/>
    <mergeCell ref="D45:D47"/>
    <mergeCell ref="E45:E47"/>
    <mergeCell ref="H45:H47"/>
    <mergeCell ref="A48:A50"/>
    <mergeCell ref="B48:B50"/>
    <mergeCell ref="C48:C50"/>
    <mergeCell ref="D48:D50"/>
    <mergeCell ref="E48:E50"/>
    <mergeCell ref="H48:H50"/>
    <mergeCell ref="A51:A53"/>
    <mergeCell ref="B51:B53"/>
    <mergeCell ref="C51:C53"/>
    <mergeCell ref="D51:D53"/>
    <mergeCell ref="E51:E53"/>
    <mergeCell ref="H51:H53"/>
    <mergeCell ref="A54:A56"/>
    <mergeCell ref="B54:B56"/>
    <mergeCell ref="C54:C56"/>
    <mergeCell ref="D54:D56"/>
    <mergeCell ref="E54:E56"/>
    <mergeCell ref="H54:H56"/>
    <mergeCell ref="A57:A59"/>
    <mergeCell ref="B57:B59"/>
    <mergeCell ref="C57:C59"/>
    <mergeCell ref="D57:D59"/>
    <mergeCell ref="E57:E59"/>
    <mergeCell ref="H57:H59"/>
    <mergeCell ref="A60:A62"/>
    <mergeCell ref="B60:B62"/>
    <mergeCell ref="C60:C62"/>
    <mergeCell ref="D60:D62"/>
    <mergeCell ref="E60:E62"/>
    <mergeCell ref="H60:H62"/>
    <mergeCell ref="A63:A65"/>
    <mergeCell ref="B63:B65"/>
    <mergeCell ref="C63:C65"/>
    <mergeCell ref="D63:D65"/>
    <mergeCell ref="E63:E65"/>
    <mergeCell ref="H63:H65"/>
    <mergeCell ref="A66:A69"/>
    <mergeCell ref="B66:B69"/>
    <mergeCell ref="C66:C69"/>
    <mergeCell ref="D66:D69"/>
    <mergeCell ref="E66:E69"/>
    <mergeCell ref="H66:H69"/>
    <mergeCell ref="A70:A73"/>
    <mergeCell ref="B70:B73"/>
    <mergeCell ref="C70:C73"/>
    <mergeCell ref="D70:D73"/>
    <mergeCell ref="E70:E73"/>
    <mergeCell ref="H70:H73"/>
    <mergeCell ref="A74:A77"/>
    <mergeCell ref="B74:B77"/>
    <mergeCell ref="C74:C77"/>
    <mergeCell ref="D74:D77"/>
    <mergeCell ref="E74:E77"/>
    <mergeCell ref="H74:H77"/>
    <mergeCell ref="A78:A80"/>
    <mergeCell ref="B78:B80"/>
    <mergeCell ref="C78:C80"/>
    <mergeCell ref="D78:D80"/>
    <mergeCell ref="E78:E80"/>
    <mergeCell ref="H78:H80"/>
    <mergeCell ref="A81:A83"/>
    <mergeCell ref="B81:B83"/>
    <mergeCell ref="C81:C83"/>
    <mergeCell ref="D81:D83"/>
    <mergeCell ref="E81:E83"/>
    <mergeCell ref="H81:H83"/>
    <mergeCell ref="A84:A86"/>
    <mergeCell ref="B84:B86"/>
    <mergeCell ref="C84:C86"/>
    <mergeCell ref="D84:D86"/>
    <mergeCell ref="E84:E86"/>
    <mergeCell ref="H84:H86"/>
    <mergeCell ref="A87:A89"/>
    <mergeCell ref="B87:B89"/>
    <mergeCell ref="C87:C89"/>
    <mergeCell ref="D87:D89"/>
    <mergeCell ref="E87:E89"/>
    <mergeCell ref="H87:H89"/>
    <mergeCell ref="A90:A93"/>
    <mergeCell ref="B90:B93"/>
    <mergeCell ref="C90:C93"/>
    <mergeCell ref="D90:D93"/>
    <mergeCell ref="E90:E93"/>
    <mergeCell ref="H90:H93"/>
    <mergeCell ref="A94:A96"/>
    <mergeCell ref="B94:B96"/>
    <mergeCell ref="C94:C96"/>
    <mergeCell ref="D94:D96"/>
    <mergeCell ref="E94:E96"/>
    <mergeCell ref="H94:H96"/>
    <mergeCell ref="A97:A99"/>
    <mergeCell ref="B97:B99"/>
    <mergeCell ref="C97:C99"/>
    <mergeCell ref="D97:D99"/>
    <mergeCell ref="E97:E99"/>
    <mergeCell ref="H97:H99"/>
    <mergeCell ref="A100:A102"/>
    <mergeCell ref="B100:B102"/>
    <mergeCell ref="C100:C102"/>
    <mergeCell ref="D100:D102"/>
    <mergeCell ref="E100:E102"/>
    <mergeCell ref="H100:H102"/>
    <mergeCell ref="A103:A105"/>
    <mergeCell ref="B103:B105"/>
    <mergeCell ref="C103:C105"/>
    <mergeCell ref="D103:D105"/>
    <mergeCell ref="E103:E105"/>
    <mergeCell ref="H103:H105"/>
    <mergeCell ref="A110:A113"/>
    <mergeCell ref="B110:B113"/>
    <mergeCell ref="C110:C113"/>
    <mergeCell ref="D110:D113"/>
    <mergeCell ref="E110:E113"/>
    <mergeCell ref="H110:H113"/>
    <mergeCell ref="A114:A117"/>
    <mergeCell ref="B114:B117"/>
    <mergeCell ref="C114:C117"/>
    <mergeCell ref="D114:D117"/>
    <mergeCell ref="E114:E117"/>
    <mergeCell ref="H114:H117"/>
    <mergeCell ref="A118:A121"/>
    <mergeCell ref="B118:B121"/>
    <mergeCell ref="C118:C121"/>
    <mergeCell ref="D118:D121"/>
    <mergeCell ref="E118:E121"/>
    <mergeCell ref="H118:H121"/>
    <mergeCell ref="A122:A125"/>
    <mergeCell ref="B122:B125"/>
    <mergeCell ref="C122:C125"/>
    <mergeCell ref="D122:D125"/>
    <mergeCell ref="E122:E125"/>
    <mergeCell ref="H122:H125"/>
    <mergeCell ref="A126:A129"/>
    <mergeCell ref="B126:B129"/>
    <mergeCell ref="C126:C129"/>
    <mergeCell ref="D126:D129"/>
    <mergeCell ref="E126:E129"/>
    <mergeCell ref="H126:H129"/>
    <mergeCell ref="A131:A134"/>
    <mergeCell ref="B131:B134"/>
    <mergeCell ref="C131:C134"/>
    <mergeCell ref="D131:D134"/>
    <mergeCell ref="E131:E134"/>
    <mergeCell ref="H131:H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A145:A148"/>
    <mergeCell ref="B145:B148"/>
    <mergeCell ref="C145:C148"/>
    <mergeCell ref="D145:D148"/>
    <mergeCell ref="E145:E148"/>
    <mergeCell ref="H145:H148"/>
    <mergeCell ref="A149:A153"/>
    <mergeCell ref="B149:B153"/>
    <mergeCell ref="C149:C153"/>
    <mergeCell ref="D149:D153"/>
    <mergeCell ref="E149:E153"/>
    <mergeCell ref="H149:H153"/>
    <mergeCell ref="A154:A157"/>
    <mergeCell ref="B154:B157"/>
    <mergeCell ref="C154:C157"/>
    <mergeCell ref="D154:D157"/>
    <mergeCell ref="E154:E157"/>
    <mergeCell ref="H154:H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A162:A165"/>
    <mergeCell ref="B162:B165"/>
    <mergeCell ref="C162:C165"/>
    <mergeCell ref="D162:D165"/>
    <mergeCell ref="E162:E165"/>
    <mergeCell ref="H162:H165"/>
    <mergeCell ref="A166:A169"/>
    <mergeCell ref="B166:B169"/>
    <mergeCell ref="C166:C169"/>
    <mergeCell ref="D166:D169"/>
    <mergeCell ref="E166:E169"/>
    <mergeCell ref="H166:H169"/>
    <mergeCell ref="A170:A173"/>
    <mergeCell ref="B170:B173"/>
    <mergeCell ref="C170:C173"/>
    <mergeCell ref="D170:D173"/>
    <mergeCell ref="E170:E173"/>
    <mergeCell ref="H170:H173"/>
    <mergeCell ref="CD170:CD173"/>
    <mergeCell ref="A174:A177"/>
    <mergeCell ref="B174:B177"/>
    <mergeCell ref="C174:C177"/>
    <mergeCell ref="D174:D177"/>
    <mergeCell ref="E174:E177"/>
    <mergeCell ref="H174:H177"/>
    <mergeCell ref="CD174:CD177"/>
    <mergeCell ref="A178:A182"/>
    <mergeCell ref="B178:B182"/>
    <mergeCell ref="C178:C182"/>
    <mergeCell ref="D178:D182"/>
    <mergeCell ref="E178:E182"/>
    <mergeCell ref="H178:H182"/>
    <mergeCell ref="A183:A187"/>
    <mergeCell ref="B183:B187"/>
    <mergeCell ref="C183:C187"/>
    <mergeCell ref="D183:D187"/>
    <mergeCell ref="E183:E187"/>
    <mergeCell ref="H183:H187"/>
    <mergeCell ref="A188:A190"/>
    <mergeCell ref="B188:B190"/>
    <mergeCell ref="C188:C190"/>
    <mergeCell ref="D188:D190"/>
    <mergeCell ref="E188:E190"/>
    <mergeCell ref="H188:H190"/>
    <mergeCell ref="A191:A193"/>
    <mergeCell ref="B191:B193"/>
    <mergeCell ref="C191:C193"/>
    <mergeCell ref="D191:D193"/>
    <mergeCell ref="E191:E193"/>
    <mergeCell ref="H191:H193"/>
    <mergeCell ref="A194:A196"/>
    <mergeCell ref="B194:B196"/>
    <mergeCell ref="C194:C196"/>
    <mergeCell ref="D194:D196"/>
    <mergeCell ref="E194:E196"/>
    <mergeCell ref="H194:H196"/>
    <mergeCell ref="A197:A199"/>
    <mergeCell ref="B197:B199"/>
    <mergeCell ref="C197:C199"/>
    <mergeCell ref="D197:D199"/>
    <mergeCell ref="E197:E199"/>
    <mergeCell ref="H197:H199"/>
    <mergeCell ref="A200:A202"/>
    <mergeCell ref="B200:B202"/>
    <mergeCell ref="C200:C202"/>
    <mergeCell ref="D200:D202"/>
    <mergeCell ref="E200:E202"/>
    <mergeCell ref="H200:H202"/>
    <mergeCell ref="A203:A207"/>
    <mergeCell ref="B203:B207"/>
    <mergeCell ref="C203:C207"/>
    <mergeCell ref="D203:D207"/>
    <mergeCell ref="E203:E207"/>
    <mergeCell ref="H203:H207"/>
    <mergeCell ref="A223:H223"/>
    <mergeCell ref="A227:H2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1:39:31Z</dcterms:created>
  <dc:creator>Татьяна В. Масленникова</dc:creator>
  <dc:description/>
  <dc:language>en-US</dc:language>
  <cp:lastModifiedBy>User</cp:lastModifiedBy>
  <cp:lastPrinted>2022-01-27T06:19:09Z</cp:lastPrinted>
  <dcterms:modified xsi:type="dcterms:W3CDTF">2022-01-27T12:12:46Z</dcterms:modified>
  <cp:revision>0</cp:revision>
  <dc:subject/>
  <dc:title/>
</cp:coreProperties>
</file>